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94169"/>
        <c:axId val="88521706"/>
      </c:lineChart>
      <c:catAx>
        <c:axId val="32941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706"/>
        <c:crossesAt val="0"/>
        <c:auto val="1"/>
        <c:lblAlgn val="ctr"/>
        <c:lblOffset val="100"/>
        <c:noMultiLvlLbl val="0"/>
      </c:catAx>
      <c:valAx>
        <c:axId val="8852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6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295463"/>
        <c:axId val="96581007"/>
      </c:lineChart>
      <c:catAx>
        <c:axId val="782954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1007"/>
        <c:crossesAt val="0"/>
        <c:auto val="1"/>
        <c:lblAlgn val="ctr"/>
        <c:lblOffset val="100"/>
        <c:noMultiLvlLbl val="0"/>
      </c:catAx>
      <c:valAx>
        <c:axId val="9658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5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2818252"/>
        <c:axId val="76013134"/>
      </c:lineChart>
      <c:catAx>
        <c:axId val="428182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3134"/>
        <c:crossesAt val="0"/>
        <c:auto val="1"/>
        <c:lblAlgn val="ctr"/>
        <c:lblOffset val="100"/>
        <c:noMultiLvlLbl val="0"/>
      </c:catAx>
      <c:valAx>
        <c:axId val="7601313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8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5770507"/>
        <c:axId val="17320698"/>
      </c:scatterChart>
      <c:valAx>
        <c:axId val="157705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0698"/>
        <c:crossesAt val="0"/>
        <c:crossBetween val="midCat"/>
      </c:valAx>
      <c:valAx>
        <c:axId val="1732069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050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4315778"/>
        <c:axId val="968750"/>
      </c:scatterChart>
      <c:valAx>
        <c:axId val="943157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50"/>
        <c:crossesAt val="0"/>
        <c:crossBetween val="midCat"/>
      </c:valAx>
      <c:valAx>
        <c:axId val="96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57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