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475511"/>
        <c:axId val="64851352"/>
      </c:lineChart>
      <c:catAx>
        <c:axId val="834755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1352"/>
        <c:crossesAt val="0"/>
        <c:auto val="1"/>
        <c:lblAlgn val="ctr"/>
        <c:lblOffset val="100"/>
        <c:noMultiLvlLbl val="0"/>
      </c:catAx>
      <c:valAx>
        <c:axId val="64851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551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422749"/>
        <c:axId val="83708398"/>
      </c:lineChart>
      <c:catAx>
        <c:axId val="184227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8398"/>
        <c:crossesAt val="0"/>
        <c:auto val="1"/>
        <c:lblAlgn val="ctr"/>
        <c:lblOffset val="100"/>
        <c:noMultiLvlLbl val="0"/>
      </c:catAx>
      <c:valAx>
        <c:axId val="83708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274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2217435"/>
        <c:axId val="89699754"/>
      </c:lineChart>
      <c:catAx>
        <c:axId val="222174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9754"/>
        <c:crossesAt val="0"/>
        <c:auto val="1"/>
        <c:lblAlgn val="ctr"/>
        <c:lblOffset val="100"/>
        <c:noMultiLvlLbl val="0"/>
      </c:catAx>
      <c:valAx>
        <c:axId val="8969975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743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3648968"/>
        <c:axId val="80019145"/>
      </c:scatterChart>
      <c:valAx>
        <c:axId val="836489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9145"/>
        <c:crossesAt val="0"/>
        <c:crossBetween val="midCat"/>
      </c:valAx>
      <c:valAx>
        <c:axId val="8001914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896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6997562"/>
        <c:axId val="63992955"/>
      </c:scatterChart>
      <c:valAx>
        <c:axId val="169975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2955"/>
        <c:crossesAt val="0"/>
        <c:crossBetween val="midCat"/>
      </c:valAx>
      <c:valAx>
        <c:axId val="63992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756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