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7762"/>
        <c:axId val="3551838"/>
      </c:lineChart>
      <c:catAx>
        <c:axId val="35187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38"/>
        <c:crossesAt val="0"/>
        <c:auto val="1"/>
        <c:lblAlgn val="ctr"/>
        <c:lblOffset val="100"/>
        <c:noMultiLvlLbl val="0"/>
      </c:catAx>
      <c:valAx>
        <c:axId val="35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0618"/>
        <c:axId val="98193474"/>
      </c:lineChart>
      <c:catAx>
        <c:axId val="46200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474"/>
        <c:crossesAt val="0"/>
        <c:auto val="1"/>
        <c:lblAlgn val="ctr"/>
        <c:lblOffset val="100"/>
        <c:noMultiLvlLbl val="0"/>
      </c:catAx>
      <c:valAx>
        <c:axId val="981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81543"/>
        <c:axId val="57157555"/>
      </c:lineChart>
      <c:catAx>
        <c:axId val="6618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555"/>
        <c:crossesAt val="0"/>
        <c:auto val="1"/>
        <c:lblAlgn val="ctr"/>
        <c:lblOffset val="100"/>
        <c:noMultiLvlLbl val="0"/>
      </c:catAx>
      <c:valAx>
        <c:axId val="57157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695071"/>
        <c:axId val="58748731"/>
      </c:scatterChart>
      <c:valAx>
        <c:axId val="9969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731"/>
        <c:crossesAt val="0"/>
        <c:crossBetween val="midCat"/>
      </c:valAx>
      <c:valAx>
        <c:axId val="58748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0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794468"/>
        <c:axId val="5840593"/>
      </c:scatterChart>
      <c:valAx>
        <c:axId val="60794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93"/>
        <c:crossesAt val="0"/>
        <c:crossBetween val="midCat"/>
      </c:valAx>
      <c:valAx>
        <c:axId val="58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4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