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7734"/>
        <c:axId val="64883122"/>
      </c:lineChart>
      <c:catAx>
        <c:axId val="44687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122"/>
        <c:crossesAt val="0"/>
        <c:auto val="1"/>
        <c:lblAlgn val="ctr"/>
        <c:lblOffset val="100"/>
        <c:noMultiLvlLbl val="0"/>
      </c:catAx>
      <c:valAx>
        <c:axId val="648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2866"/>
        <c:axId val="75753499"/>
      </c:lineChart>
      <c:catAx>
        <c:axId val="66982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99"/>
        <c:crossesAt val="0"/>
        <c:auto val="1"/>
        <c:lblAlgn val="ctr"/>
        <c:lblOffset val="100"/>
        <c:noMultiLvlLbl val="0"/>
      </c:catAx>
      <c:valAx>
        <c:axId val="757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24174"/>
        <c:axId val="73587514"/>
      </c:lineChart>
      <c:catAx>
        <c:axId val="12924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14"/>
        <c:crossesAt val="0"/>
        <c:auto val="1"/>
        <c:lblAlgn val="ctr"/>
        <c:lblOffset val="100"/>
        <c:noMultiLvlLbl val="0"/>
      </c:catAx>
      <c:valAx>
        <c:axId val="73587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94909"/>
        <c:axId val="15336245"/>
      </c:scatterChart>
      <c:valAx>
        <c:axId val="97594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245"/>
        <c:crossesAt val="0"/>
        <c:crossBetween val="midCat"/>
      </c:valAx>
      <c:valAx>
        <c:axId val="15336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9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41746"/>
        <c:axId val="79390444"/>
      </c:scatterChart>
      <c:valAx>
        <c:axId val="92541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444"/>
        <c:crossesAt val="0"/>
        <c:crossBetween val="midCat"/>
      </c:valAx>
      <c:valAx>
        <c:axId val="793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