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20776"/>
        <c:axId val="11035039"/>
      </c:lineChart>
      <c:catAx>
        <c:axId val="54420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039"/>
        <c:crossesAt val="0"/>
        <c:auto val="1"/>
        <c:lblAlgn val="ctr"/>
        <c:lblOffset val="100"/>
        <c:noMultiLvlLbl val="0"/>
      </c:catAx>
      <c:valAx>
        <c:axId val="1103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977"/>
        <c:axId val="90521705"/>
      </c:lineChart>
      <c:catAx>
        <c:axId val="9406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705"/>
        <c:crossesAt val="0"/>
        <c:auto val="1"/>
        <c:lblAlgn val="ctr"/>
        <c:lblOffset val="100"/>
        <c:noMultiLvlLbl val="0"/>
      </c:catAx>
      <c:valAx>
        <c:axId val="9052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288679"/>
        <c:axId val="28614080"/>
      </c:lineChart>
      <c:catAx>
        <c:axId val="89288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080"/>
        <c:crossesAt val="0"/>
        <c:auto val="1"/>
        <c:lblAlgn val="ctr"/>
        <c:lblOffset val="100"/>
        <c:noMultiLvlLbl val="0"/>
      </c:catAx>
      <c:valAx>
        <c:axId val="286140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313299"/>
        <c:axId val="49623134"/>
      </c:scatterChart>
      <c:valAx>
        <c:axId val="25313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134"/>
        <c:crossesAt val="0"/>
        <c:crossBetween val="midCat"/>
      </c:valAx>
      <c:valAx>
        <c:axId val="496231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2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378559"/>
        <c:axId val="10400179"/>
      </c:scatterChart>
      <c:valAx>
        <c:axId val="54378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179"/>
        <c:crossesAt val="0"/>
        <c:crossBetween val="midCat"/>
      </c:valAx>
      <c:valAx>
        <c:axId val="104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5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