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842150"/>
        <c:axId val="51915746"/>
      </c:scatterChart>
      <c:valAx>
        <c:axId val="518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746"/>
        <c:crossesAt val="0"/>
        <c:crossBetween val="midCat"/>
      </c:valAx>
      <c:valAx>
        <c:axId val="519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384"/>
        <c:axId val="37585681"/>
      </c:lineChart>
      <c:catAx>
        <c:axId val="234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81"/>
        <c:crossesAt val="0"/>
        <c:auto val="1"/>
        <c:lblAlgn val="ctr"/>
        <c:lblOffset val="100"/>
        <c:noMultiLvlLbl val="0"/>
      </c:catAx>
      <c:valAx>
        <c:axId val="375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