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4375"/>
        <c:axId val="80259673"/>
      </c:lineChart>
      <c:catAx>
        <c:axId val="844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59673"/>
        <c:crossesAt val="0"/>
        <c:auto val="1"/>
        <c:lblAlgn val="ctr"/>
        <c:lblOffset val="100"/>
        <c:noMultiLvlLbl val="0"/>
      </c:catAx>
      <c:valAx>
        <c:axId val="802596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4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54023"/>
        <c:axId val="29017481"/>
      </c:lineChart>
      <c:catAx>
        <c:axId val="8954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017481"/>
        <c:crossesAt val="0"/>
        <c:auto val="1"/>
        <c:lblAlgn val="ctr"/>
        <c:lblOffset val="100"/>
        <c:noMultiLvlLbl val="0"/>
      </c:catAx>
      <c:valAx>
        <c:axId val="29017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54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127200"/>
        <c:axId val="74218856"/>
      </c:lineChart>
      <c:catAx>
        <c:axId val="57127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18856"/>
        <c:crossesAt val="0"/>
        <c:auto val="1"/>
        <c:lblAlgn val="ctr"/>
        <c:lblOffset val="100"/>
        <c:noMultiLvlLbl val="0"/>
      </c:catAx>
      <c:valAx>
        <c:axId val="74218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27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420444"/>
        <c:axId val="66947624"/>
      </c:lineChart>
      <c:catAx>
        <c:axId val="25420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47624"/>
        <c:crossesAt val="0"/>
        <c:auto val="1"/>
        <c:lblAlgn val="ctr"/>
        <c:lblOffset val="100"/>
        <c:noMultiLvlLbl val="0"/>
      </c:catAx>
      <c:valAx>
        <c:axId val="66947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420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447205"/>
        <c:axId val="30503059"/>
      </c:lineChart>
      <c:catAx>
        <c:axId val="96447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03059"/>
        <c:crossesAt val="0"/>
        <c:auto val="1"/>
        <c:lblAlgn val="ctr"/>
        <c:lblOffset val="100"/>
        <c:noMultiLvlLbl val="0"/>
      </c:catAx>
      <c:valAx>
        <c:axId val="30503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47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557516"/>
        <c:axId val="70898626"/>
      </c:lineChart>
      <c:catAx>
        <c:axId val="50557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98626"/>
        <c:crossesAt val="0"/>
        <c:auto val="1"/>
        <c:lblAlgn val="ctr"/>
        <c:lblOffset val="100"/>
        <c:noMultiLvlLbl val="0"/>
      </c:catAx>
      <c:valAx>
        <c:axId val="70898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57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328191"/>
        <c:axId val="36568538"/>
      </c:lineChart>
      <c:catAx>
        <c:axId val="903281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68538"/>
        <c:crossesAt val="0"/>
        <c:auto val="1"/>
        <c:lblAlgn val="ctr"/>
        <c:lblOffset val="100"/>
        <c:noMultiLvlLbl val="0"/>
      </c:catAx>
      <c:valAx>
        <c:axId val="365685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281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485256"/>
        <c:axId val="98712675"/>
      </c:lineChart>
      <c:catAx>
        <c:axId val="12485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12675"/>
        <c:crossesAt val="0"/>
        <c:auto val="1"/>
        <c:lblAlgn val="ctr"/>
        <c:lblOffset val="100"/>
        <c:noMultiLvlLbl val="0"/>
      </c:catAx>
      <c:valAx>
        <c:axId val="98712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485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2712559"/>
        <c:axId val="13644690"/>
      </c:lineChart>
      <c:catAx>
        <c:axId val="32712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44690"/>
        <c:crossesAt val="0"/>
        <c:auto val="1"/>
        <c:lblAlgn val="ctr"/>
        <c:lblOffset val="100"/>
        <c:noMultiLvlLbl val="0"/>
      </c:catAx>
      <c:valAx>
        <c:axId val="13644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12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173791"/>
        <c:axId val="88831315"/>
      </c:lineChart>
      <c:catAx>
        <c:axId val="651737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31315"/>
        <c:crossesAt val="0"/>
        <c:auto val="1"/>
        <c:lblAlgn val="ctr"/>
        <c:lblOffset val="100"/>
        <c:noMultiLvlLbl val="0"/>
      </c:catAx>
      <c:valAx>
        <c:axId val="88831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1737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