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363753"/>
        <c:axId val="99399990"/>
      </c:barChart>
      <c:catAx>
        <c:axId val="85363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99990"/>
        <c:auto val="1"/>
        <c:lblAlgn val="ctr"/>
        <c:lblOffset val="100"/>
        <c:noMultiLvlLbl val="0"/>
      </c:catAx>
      <c:valAx>
        <c:axId val="99399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63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842637"/>
        <c:axId val="20822538"/>
      </c:barChart>
      <c:catAx>
        <c:axId val="53842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22538"/>
        <c:auto val="1"/>
        <c:lblAlgn val="ctr"/>
        <c:lblOffset val="100"/>
        <c:noMultiLvlLbl val="0"/>
      </c:catAx>
      <c:valAx>
        <c:axId val="20822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42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069108"/>
        <c:axId val="80598344"/>
      </c:barChart>
      <c:catAx>
        <c:axId val="77069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98344"/>
        <c:auto val="1"/>
        <c:lblAlgn val="ctr"/>
        <c:lblOffset val="100"/>
        <c:noMultiLvlLbl val="0"/>
      </c:catAx>
      <c:valAx>
        <c:axId val="80598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69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122042"/>
        <c:axId val="68665706"/>
      </c:barChart>
      <c:catAx>
        <c:axId val="59122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65706"/>
        <c:auto val="1"/>
        <c:lblAlgn val="ctr"/>
        <c:lblOffset val="100"/>
        <c:noMultiLvlLbl val="0"/>
      </c:catAx>
      <c:valAx>
        <c:axId val="68665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220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