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2768"/>
        <c:axId val="85865829"/>
      </c:lineChart>
      <c:catAx>
        <c:axId val="1231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65829"/>
        <c:crossesAt val="0"/>
        <c:auto val="1"/>
        <c:lblAlgn val="ctr"/>
        <c:lblOffset val="100"/>
        <c:noMultiLvlLbl val="0"/>
      </c:catAx>
      <c:valAx>
        <c:axId val="8586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575381"/>
        <c:axId val="74674404"/>
      </c:areaChart>
      <c:catAx>
        <c:axId val="495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4404"/>
        <c:crossesAt val="0"/>
        <c:auto val="1"/>
        <c:lblAlgn val="ctr"/>
        <c:lblOffset val="100"/>
        <c:noMultiLvlLbl val="0"/>
      </c:catAx>
      <c:valAx>
        <c:axId val="7467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