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19936"/>
        <c:axId val="68997653"/>
      </c:lineChart>
      <c:catAx>
        <c:axId val="3481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7653"/>
        <c:crossesAt val="0"/>
        <c:auto val="1"/>
        <c:lblAlgn val="ctr"/>
        <c:lblOffset val="100"/>
        <c:noMultiLvlLbl val="0"/>
      </c:catAx>
      <c:valAx>
        <c:axId val="6899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9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74284"/>
        <c:axId val="89124741"/>
      </c:lineChart>
      <c:catAx>
        <c:axId val="480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4741"/>
        <c:crossesAt val="0"/>
        <c:auto val="1"/>
        <c:lblAlgn val="ctr"/>
        <c:lblOffset val="100"/>
        <c:noMultiLvlLbl val="0"/>
      </c:catAx>
      <c:valAx>
        <c:axId val="8912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889419"/>
        <c:axId val="16488054"/>
      </c:barChart>
      <c:catAx>
        <c:axId val="668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8054"/>
        <c:crossesAt val="0"/>
        <c:auto val="1"/>
        <c:lblAlgn val="ctr"/>
        <c:lblOffset val="100"/>
        <c:noMultiLvlLbl val="0"/>
      </c:catAx>
      <c:valAx>
        <c:axId val="1648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646213"/>
        <c:axId val="67037049"/>
        <c:axId val="35783109"/>
      </c:bar3DChart>
      <c:catAx>
        <c:axId val="4564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049"/>
        <c:crossesAt val="0"/>
        <c:auto val="1"/>
        <c:lblAlgn val="ctr"/>
        <c:lblOffset val="100"/>
        <c:noMultiLvlLbl val="0"/>
      </c:catAx>
      <c:valAx>
        <c:axId val="6703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46213"/>
        <c:crossesAt val="1"/>
        <c:crossBetween val="midCat"/>
      </c:valAx>
      <c:serAx>
        <c:axId val="3578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70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29935"/>
        <c:axId val="85247161"/>
      </c:scatterChart>
      <c:valAx>
        <c:axId val="5582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7161"/>
        <c:crossesAt val="0"/>
        <c:crossBetween val="midCat"/>
      </c:valAx>
      <c:valAx>
        <c:axId val="8524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299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752514"/>
        <c:axId val="94986932"/>
      </c:scatterChart>
      <c:valAx>
        <c:axId val="57752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6932"/>
        <c:crossesAt val="0"/>
        <c:crossBetween val="midCat"/>
        <c:majorUnit val="30"/>
        <c:minorUnit val="30"/>
      </c:valAx>
      <c:valAx>
        <c:axId val="9498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2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85074"/>
        <c:axId val="55891228"/>
      </c:scatterChart>
      <c:valAx>
        <c:axId val="35685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1228"/>
        <c:crossesAt val="0"/>
        <c:crossBetween val="midCat"/>
        <c:majorUnit val="30"/>
        <c:minorUnit val="30"/>
      </c:valAx>
      <c:valAx>
        <c:axId val="55891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85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