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066047"/>
        <c:axId val="31365708"/>
      </c:scatterChart>
      <c:valAx>
        <c:axId val="9006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708"/>
        <c:crossesAt val="0"/>
        <c:crossBetween val="midCat"/>
      </c:valAx>
      <c:valAx>
        <c:axId val="313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7033"/>
        <c:axId val="57041701"/>
      </c:lineChart>
      <c:catAx>
        <c:axId val="687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701"/>
        <c:crossesAt val="0"/>
        <c:auto val="1"/>
        <c:lblAlgn val="ctr"/>
        <c:lblOffset val="100"/>
        <c:noMultiLvlLbl val="0"/>
      </c:catAx>
      <c:valAx>
        <c:axId val="570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