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6798"/>
        <c:axId val="59693228"/>
      </c:scatterChart>
      <c:valAx>
        <c:axId val="8096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93228"/>
        <c:crossesAt val="0"/>
        <c:crossBetween val="midCat"/>
      </c:valAx>
      <c:valAx>
        <c:axId val="59693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61675"/>
        <c:axId val="65889858"/>
      </c:scatterChart>
      <c:valAx>
        <c:axId val="92861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89858"/>
        <c:crossesAt val="0"/>
        <c:crossBetween val="midCat"/>
      </c:valAx>
      <c:valAx>
        <c:axId val="65889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16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