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186649"/>
        <c:axId val="93598587"/>
      </c:barChart>
      <c:catAx>
        <c:axId val="251866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98587"/>
        <c:auto val="1"/>
        <c:lblAlgn val="ctr"/>
        <c:lblOffset val="100"/>
        <c:noMultiLvlLbl val="0"/>
      </c:catAx>
      <c:valAx>
        <c:axId val="93598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866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557260"/>
        <c:axId val="68104085"/>
      </c:barChart>
      <c:catAx>
        <c:axId val="72557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04085"/>
        <c:auto val="1"/>
        <c:lblAlgn val="ctr"/>
        <c:lblOffset val="100"/>
        <c:noMultiLvlLbl val="0"/>
      </c:catAx>
      <c:valAx>
        <c:axId val="68104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7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75638"/>
        <c:axId val="35179089"/>
      </c:barChart>
      <c:catAx>
        <c:axId val="70175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79089"/>
        <c:auto val="1"/>
        <c:lblAlgn val="ctr"/>
        <c:lblOffset val="100"/>
        <c:noMultiLvlLbl val="0"/>
      </c:catAx>
      <c:valAx>
        <c:axId val="35179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5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763456"/>
        <c:axId val="96813392"/>
      </c:barChart>
      <c:catAx>
        <c:axId val="35763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13392"/>
        <c:auto val="1"/>
        <c:lblAlgn val="ctr"/>
        <c:lblOffset val="100"/>
        <c:noMultiLvlLbl val="0"/>
      </c:catAx>
      <c:valAx>
        <c:axId val="96813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63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