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57410"/>
        <c:axId val="31600125"/>
      </c:lineChart>
      <c:catAx>
        <c:axId val="3035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0125"/>
        <c:crossesAt val="0"/>
        <c:auto val="1"/>
        <c:lblAlgn val="ctr"/>
        <c:lblOffset val="100"/>
        <c:noMultiLvlLbl val="0"/>
      </c:catAx>
      <c:valAx>
        <c:axId val="31600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7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36008"/>
        <c:axId val="75896182"/>
      </c:lineChart>
      <c:catAx>
        <c:axId val="2253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6182"/>
        <c:crossesAt val="0"/>
        <c:auto val="1"/>
        <c:lblAlgn val="ctr"/>
        <c:lblOffset val="100"/>
        <c:noMultiLvlLbl val="0"/>
      </c:catAx>
      <c:valAx>
        <c:axId val="75896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6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243267"/>
        <c:axId val="11012306"/>
      </c:barChart>
      <c:catAx>
        <c:axId val="4424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2306"/>
        <c:crossesAt val="0"/>
        <c:auto val="1"/>
        <c:lblAlgn val="ctr"/>
        <c:lblOffset val="100"/>
        <c:noMultiLvlLbl val="0"/>
      </c:catAx>
      <c:valAx>
        <c:axId val="11012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3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636743"/>
        <c:axId val="92907788"/>
        <c:axId val="61324518"/>
      </c:bar3DChart>
      <c:catAx>
        <c:axId val="1363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7788"/>
        <c:crossesAt val="0"/>
        <c:auto val="1"/>
        <c:lblAlgn val="ctr"/>
        <c:lblOffset val="100"/>
        <c:noMultiLvlLbl val="0"/>
      </c:catAx>
      <c:valAx>
        <c:axId val="92907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36743"/>
        <c:crossesAt val="1"/>
        <c:crossBetween val="midCat"/>
      </c:valAx>
      <c:serAx>
        <c:axId val="6132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77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576998"/>
        <c:axId val="9588502"/>
      </c:scatterChart>
      <c:valAx>
        <c:axId val="3257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502"/>
        <c:crossesAt val="0"/>
        <c:crossBetween val="midCat"/>
      </c:valAx>
      <c:valAx>
        <c:axId val="9588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69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30996"/>
        <c:axId val="12763655"/>
      </c:scatterChart>
      <c:valAx>
        <c:axId val="31309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3655"/>
        <c:crossesAt val="0"/>
        <c:crossBetween val="midCat"/>
        <c:majorUnit val="30"/>
        <c:minorUnit val="30"/>
      </c:valAx>
      <c:valAx>
        <c:axId val="127636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09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824771"/>
        <c:axId val="47844777"/>
      </c:scatterChart>
      <c:valAx>
        <c:axId val="158247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4777"/>
        <c:crossesAt val="0"/>
        <c:crossBetween val="midCat"/>
        <c:majorUnit val="30"/>
        <c:minorUnit val="30"/>
      </c:valAx>
      <c:valAx>
        <c:axId val="478447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247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