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800305"/>
        <c:axId val="3727954"/>
      </c:lineChart>
      <c:catAx>
        <c:axId val="87800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7954"/>
        <c:crossesAt val="0"/>
        <c:auto val="1"/>
        <c:lblAlgn val="ctr"/>
        <c:lblOffset val="100"/>
        <c:noMultiLvlLbl val="0"/>
      </c:catAx>
      <c:valAx>
        <c:axId val="3727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00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040876"/>
        <c:axId val="13250332"/>
      </c:lineChart>
      <c:catAx>
        <c:axId val="30040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50332"/>
        <c:crossesAt val="0"/>
        <c:auto val="1"/>
        <c:lblAlgn val="ctr"/>
        <c:lblOffset val="100"/>
        <c:noMultiLvlLbl val="0"/>
      </c:catAx>
      <c:valAx>
        <c:axId val="13250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40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2266"/>
        <c:axId val="80611705"/>
      </c:lineChart>
      <c:catAx>
        <c:axId val="192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11705"/>
        <c:crossesAt val="0"/>
        <c:auto val="1"/>
        <c:lblAlgn val="ctr"/>
        <c:lblOffset val="100"/>
        <c:noMultiLvlLbl val="0"/>
      </c:catAx>
      <c:valAx>
        <c:axId val="80611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288841"/>
        <c:axId val="79799810"/>
      </c:lineChart>
      <c:catAx>
        <c:axId val="65288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99810"/>
        <c:crossesAt val="0"/>
        <c:auto val="1"/>
        <c:lblAlgn val="ctr"/>
        <c:lblOffset val="100"/>
        <c:noMultiLvlLbl val="0"/>
      </c:catAx>
      <c:valAx>
        <c:axId val="79799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88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962181"/>
        <c:axId val="25251011"/>
      </c:lineChart>
      <c:catAx>
        <c:axId val="68962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51011"/>
        <c:crossesAt val="0"/>
        <c:auto val="1"/>
        <c:lblAlgn val="ctr"/>
        <c:lblOffset val="100"/>
        <c:noMultiLvlLbl val="0"/>
      </c:catAx>
      <c:valAx>
        <c:axId val="25251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62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005664"/>
        <c:axId val="82487108"/>
      </c:lineChart>
      <c:catAx>
        <c:axId val="34005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87108"/>
        <c:crossesAt val="0"/>
        <c:auto val="1"/>
        <c:lblAlgn val="ctr"/>
        <c:lblOffset val="100"/>
        <c:noMultiLvlLbl val="0"/>
      </c:catAx>
      <c:valAx>
        <c:axId val="82487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05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501418"/>
        <c:axId val="15614471"/>
      </c:lineChart>
      <c:catAx>
        <c:axId val="26501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14471"/>
        <c:crossesAt val="0"/>
        <c:auto val="1"/>
        <c:lblAlgn val="ctr"/>
        <c:lblOffset val="100"/>
        <c:noMultiLvlLbl val="0"/>
      </c:catAx>
      <c:valAx>
        <c:axId val="15614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01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219523"/>
        <c:axId val="45459892"/>
      </c:lineChart>
      <c:catAx>
        <c:axId val="42219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59892"/>
        <c:crossesAt val="0"/>
        <c:auto val="1"/>
        <c:lblAlgn val="ctr"/>
        <c:lblOffset val="100"/>
        <c:noMultiLvlLbl val="0"/>
      </c:catAx>
      <c:valAx>
        <c:axId val="45459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19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051828"/>
        <c:axId val="72334148"/>
      </c:lineChart>
      <c:catAx>
        <c:axId val="31051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34148"/>
        <c:crossesAt val="0"/>
        <c:auto val="1"/>
        <c:lblAlgn val="ctr"/>
        <c:lblOffset val="100"/>
        <c:noMultiLvlLbl val="0"/>
      </c:catAx>
      <c:valAx>
        <c:axId val="72334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51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547369"/>
        <c:axId val="49648452"/>
      </c:lineChart>
      <c:catAx>
        <c:axId val="24547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48452"/>
        <c:crossesAt val="0"/>
        <c:auto val="1"/>
        <c:lblAlgn val="ctr"/>
        <c:lblOffset val="100"/>
        <c:noMultiLvlLbl val="0"/>
      </c:catAx>
      <c:valAx>
        <c:axId val="49648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47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