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095700"/>
        <c:axId val="47596092"/>
      </c:scatterChart>
      <c:valAx>
        <c:axId val="82095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96092"/>
        <c:crossesAt val="0"/>
        <c:crossBetween val="midCat"/>
      </c:valAx>
      <c:valAx>
        <c:axId val="47596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95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260136"/>
        <c:axId val="29847575"/>
      </c:scatterChart>
      <c:valAx>
        <c:axId val="21260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7575"/>
        <c:crossesAt val="0"/>
        <c:crossBetween val="midCat"/>
      </c:valAx>
      <c:valAx>
        <c:axId val="29847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0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