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132081"/>
        <c:axId val="35740998"/>
      </c:barChart>
      <c:catAx>
        <c:axId val="75132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40998"/>
        <c:auto val="1"/>
        <c:lblAlgn val="ctr"/>
        <c:lblOffset val="100"/>
        <c:noMultiLvlLbl val="0"/>
      </c:catAx>
      <c:valAx>
        <c:axId val="35740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20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638"/>
        <c:axId val="59245956"/>
      </c:barChart>
      <c:catAx>
        <c:axId val="33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45956"/>
        <c:auto val="1"/>
        <c:lblAlgn val="ctr"/>
        <c:lblOffset val="100"/>
        <c:noMultiLvlLbl val="0"/>
      </c:catAx>
      <c:valAx>
        <c:axId val="59245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901789"/>
        <c:axId val="24816042"/>
      </c:barChart>
      <c:catAx>
        <c:axId val="65901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16042"/>
        <c:auto val="1"/>
        <c:lblAlgn val="ctr"/>
        <c:lblOffset val="100"/>
        <c:noMultiLvlLbl val="0"/>
      </c:catAx>
      <c:valAx>
        <c:axId val="24816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1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927032"/>
        <c:axId val="11094227"/>
      </c:barChart>
      <c:catAx>
        <c:axId val="63927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94227"/>
        <c:auto val="1"/>
        <c:lblAlgn val="ctr"/>
        <c:lblOffset val="100"/>
        <c:noMultiLvlLbl val="0"/>
      </c:catAx>
      <c:valAx>
        <c:axId val="11094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27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