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3277"/>
        <c:axId val="19494700"/>
      </c:lineChart>
      <c:catAx>
        <c:axId val="5790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4700"/>
        <c:crossesAt val="0"/>
        <c:auto val="1"/>
        <c:lblAlgn val="ctr"/>
        <c:lblOffset val="100"/>
        <c:noMultiLvlLbl val="0"/>
      </c:catAx>
      <c:valAx>
        <c:axId val="1949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90505"/>
        <c:axId val="94192301"/>
      </c:lineChart>
      <c:catAx>
        <c:axId val="202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2301"/>
        <c:crossesAt val="0"/>
        <c:auto val="1"/>
        <c:lblAlgn val="ctr"/>
        <c:lblOffset val="100"/>
        <c:noMultiLvlLbl val="0"/>
      </c:catAx>
      <c:valAx>
        <c:axId val="9419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0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393036"/>
        <c:axId val="39791665"/>
      </c:barChart>
      <c:catAx>
        <c:axId val="3539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1665"/>
        <c:crossesAt val="0"/>
        <c:auto val="1"/>
        <c:lblAlgn val="ctr"/>
        <c:lblOffset val="100"/>
        <c:noMultiLvlLbl val="0"/>
      </c:catAx>
      <c:valAx>
        <c:axId val="3979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456670"/>
        <c:axId val="82670243"/>
        <c:axId val="6237301"/>
      </c:bar3DChart>
      <c:catAx>
        <c:axId val="6545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0243"/>
        <c:crossesAt val="0"/>
        <c:auto val="1"/>
        <c:lblAlgn val="ctr"/>
        <c:lblOffset val="100"/>
        <c:noMultiLvlLbl val="0"/>
      </c:catAx>
      <c:valAx>
        <c:axId val="82670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56670"/>
        <c:crossesAt val="1"/>
        <c:crossBetween val="midCat"/>
      </c:valAx>
      <c:serAx>
        <c:axId val="623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02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513025"/>
        <c:axId val="18974394"/>
      </c:scatterChart>
      <c:valAx>
        <c:axId val="4251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4394"/>
        <c:crossesAt val="0"/>
        <c:crossBetween val="midCat"/>
      </c:valAx>
      <c:valAx>
        <c:axId val="1897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3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3274"/>
        <c:axId val="75680090"/>
      </c:scatterChart>
      <c:valAx>
        <c:axId val="3583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0090"/>
        <c:crossesAt val="0"/>
        <c:crossBetween val="midCat"/>
        <c:majorUnit val="30"/>
        <c:minorUnit val="30"/>
      </c:valAx>
      <c:valAx>
        <c:axId val="756800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30449"/>
        <c:axId val="39304573"/>
      </c:scatterChart>
      <c:valAx>
        <c:axId val="82630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4573"/>
        <c:crossesAt val="0"/>
        <c:crossBetween val="midCat"/>
        <c:majorUnit val="30"/>
        <c:minorUnit val="30"/>
      </c:valAx>
      <c:valAx>
        <c:axId val="39304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30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