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4997213"/>
        <c:axId val="66527239"/>
      </c:scatterChart>
      <c:valAx>
        <c:axId val="94997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7239"/>
        <c:crossesAt val="0"/>
        <c:crossBetween val="midCat"/>
      </c:valAx>
      <c:valAx>
        <c:axId val="6652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7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25032"/>
        <c:axId val="52866556"/>
      </c:lineChart>
      <c:catAx>
        <c:axId val="95925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6556"/>
        <c:crossesAt val="0"/>
        <c:auto val="1"/>
        <c:lblAlgn val="ctr"/>
        <c:lblOffset val="100"/>
        <c:noMultiLvlLbl val="0"/>
      </c:catAx>
      <c:valAx>
        <c:axId val="5286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5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