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885190"/>
        <c:axId val="28889191"/>
      </c:scatterChart>
      <c:valAx>
        <c:axId val="398851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191"/>
        <c:crossesAt val="0"/>
        <c:crossBetween val="midCat"/>
        <c:majorUnit val="1"/>
      </c:valAx>
      <c:valAx>
        <c:axId val="288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1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