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03638"/>
        <c:axId val="74070900"/>
      </c:barChart>
      <c:catAx>
        <c:axId val="49103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70900"/>
        <c:auto val="1"/>
        <c:lblAlgn val="ctr"/>
        <c:lblOffset val="100"/>
        <c:noMultiLvlLbl val="0"/>
      </c:catAx>
      <c:valAx>
        <c:axId val="74070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03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6315"/>
        <c:axId val="38738959"/>
      </c:scatterChart>
      <c:valAx>
        <c:axId val="995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59"/>
        <c:crossesAt val="0"/>
        <c:crossBetween val="midCat"/>
      </c:valAx>
      <c:valAx>
        <c:axId val="387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