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44880"/>
        <c:axId val="30373620"/>
      </c:scatterChart>
      <c:valAx>
        <c:axId val="97044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620"/>
        <c:crossBetween val="midCat"/>
      </c:valAx>
      <c:valAx>
        <c:axId val="30373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92958"/>
        <c:axId val="85438211"/>
      </c:scatterChart>
      <c:valAx>
        <c:axId val="4869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211"/>
        <c:crossesAt val="0"/>
        <c:crossBetween val="midCat"/>
      </c:valAx>
      <c:valAx>
        <c:axId val="854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