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022745"/>
        <c:axId val="53939644"/>
      </c:scatterChart>
      <c:valAx>
        <c:axId val="3202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644"/>
        <c:crossesAt val="0"/>
        <c:crossBetween val="midCat"/>
      </c:valAx>
      <c:valAx>
        <c:axId val="539396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7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228769"/>
        <c:axId val="15705371"/>
      </c:scatterChart>
      <c:valAx>
        <c:axId val="7922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371"/>
        <c:crossesAt val="0"/>
        <c:crossBetween val="midCat"/>
      </c:valAx>
      <c:valAx>
        <c:axId val="157053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741907"/>
        <c:axId val="36398846"/>
      </c:scatterChart>
      <c:valAx>
        <c:axId val="367419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846"/>
        <c:crossesAt val="0"/>
        <c:crossBetween val="midCat"/>
        <c:majorUnit val="10"/>
      </c:valAx>
      <c:valAx>
        <c:axId val="363988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68656"/>
        <c:axId val="88611237"/>
      </c:scatterChart>
      <c:valAx>
        <c:axId val="47686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237"/>
        <c:crossesAt val="0"/>
        <c:crossBetween val="midCat"/>
      </c:valAx>
      <c:valAx>
        <c:axId val="886112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584860"/>
        <c:axId val="94424085"/>
      </c:scatterChart>
      <c:valAx>
        <c:axId val="455848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085"/>
        <c:crossesAt val="0"/>
        <c:crossBetween val="midCat"/>
      </c:valAx>
      <c:valAx>
        <c:axId val="944240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