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04953"/>
        <c:axId val="63125163"/>
      </c:scatterChart>
      <c:valAx>
        <c:axId val="22904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163"/>
        <c:crossBetween val="midCat"/>
      </c:valAx>
      <c:valAx>
        <c:axId val="63125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37717"/>
        <c:axId val="4368890"/>
      </c:scatterChart>
      <c:valAx>
        <c:axId val="151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90"/>
        <c:crossesAt val="0"/>
        <c:crossBetween val="midCat"/>
      </c:valAx>
      <c:valAx>
        <c:axId val="43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