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60456"/>
        <c:axId val="91556885"/>
      </c:scatterChart>
      <c:valAx>
        <c:axId val="77560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885"/>
        <c:crossBetween val="midCat"/>
      </c:valAx>
      <c:valAx>
        <c:axId val="91556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61653"/>
        <c:axId val="50364643"/>
      </c:scatterChart>
      <c:valAx>
        <c:axId val="928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643"/>
        <c:crossesAt val="0"/>
        <c:crossBetween val="midCat"/>
      </c:valAx>
      <c:valAx>
        <c:axId val="5036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