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52883"/>
        <c:axId val="24842560"/>
      </c:scatterChart>
      <c:valAx>
        <c:axId val="345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560"/>
        <c:crossesAt val="0"/>
        <c:crossBetween val="midCat"/>
      </c:valAx>
      <c:valAx>
        <c:axId val="248425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251454"/>
        <c:axId val="87518225"/>
      </c:scatterChart>
      <c:valAx>
        <c:axId val="8025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225"/>
        <c:crossesAt val="0"/>
        <c:crossBetween val="midCat"/>
      </c:valAx>
      <c:valAx>
        <c:axId val="875182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131551"/>
        <c:axId val="64212275"/>
      </c:scatterChart>
      <c:valAx>
        <c:axId val="40131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275"/>
        <c:crossesAt val="0"/>
        <c:crossBetween val="midCat"/>
        <c:majorUnit val="10"/>
      </c:valAx>
      <c:valAx>
        <c:axId val="642122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870592"/>
        <c:axId val="88852429"/>
      </c:scatterChart>
      <c:valAx>
        <c:axId val="308705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429"/>
        <c:crossesAt val="0"/>
        <c:crossBetween val="midCat"/>
      </c:valAx>
      <c:valAx>
        <c:axId val="888524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625262"/>
        <c:axId val="56747557"/>
      </c:scatterChart>
      <c:valAx>
        <c:axId val="336252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557"/>
        <c:crossesAt val="0"/>
        <c:crossBetween val="midCat"/>
      </c:valAx>
      <c:valAx>
        <c:axId val="567475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