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178461"/>
        <c:axId val="55513009"/>
      </c:barChart>
      <c:catAx>
        <c:axId val="8217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3009"/>
        <c:auto val="1"/>
        <c:lblAlgn val="ctr"/>
        <c:lblOffset val="100"/>
        <c:noMultiLvlLbl val="0"/>
      </c:catAx>
      <c:valAx>
        <c:axId val="55513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784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78548"/>
        <c:axId val="83720871"/>
      </c:scatterChart>
      <c:valAx>
        <c:axId val="415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871"/>
        <c:crossesAt val="0"/>
        <c:crossBetween val="midCat"/>
      </c:valAx>
      <c:valAx>
        <c:axId val="837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