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45036"/>
        <c:axId val="11486558"/>
      </c:scatterChart>
      <c:valAx>
        <c:axId val="310450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558"/>
        <c:crossBetween val="midCat"/>
      </c:valAx>
      <c:valAx>
        <c:axId val="114865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0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62249"/>
        <c:axId val="83269158"/>
      </c:scatterChart>
      <c:valAx>
        <c:axId val="8036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58"/>
        <c:crossesAt val="0"/>
        <c:crossBetween val="midCat"/>
      </c:valAx>
      <c:valAx>
        <c:axId val="832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