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44089"/>
        <c:axId val="22278664"/>
      </c:scatterChart>
      <c:valAx>
        <c:axId val="3544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664"/>
        <c:crossesAt val="0"/>
        <c:crossBetween val="midCat"/>
      </c:valAx>
      <c:valAx>
        <c:axId val="222786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15651"/>
        <c:axId val="49877649"/>
      </c:scatterChart>
      <c:valAx>
        <c:axId val="9715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649"/>
        <c:crossesAt val="0"/>
        <c:crossBetween val="midCat"/>
      </c:valAx>
      <c:valAx>
        <c:axId val="498776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500713"/>
        <c:axId val="24256769"/>
      </c:scatterChart>
      <c:valAx>
        <c:axId val="605007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769"/>
        <c:crossesAt val="0"/>
        <c:crossBetween val="midCat"/>
        <c:majorUnit val="10"/>
      </c:valAx>
      <c:valAx>
        <c:axId val="242567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663857"/>
        <c:axId val="66441736"/>
      </c:scatterChart>
      <c:valAx>
        <c:axId val="436638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736"/>
        <c:crossesAt val="0"/>
        <c:crossBetween val="midCat"/>
      </c:valAx>
      <c:valAx>
        <c:axId val="664417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420834"/>
        <c:axId val="90388153"/>
      </c:scatterChart>
      <c:valAx>
        <c:axId val="524208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153"/>
        <c:crossesAt val="0"/>
        <c:crossBetween val="midCat"/>
      </c:valAx>
      <c:valAx>
        <c:axId val="903881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0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