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731391"/>
        <c:axId val="42741673"/>
      </c:barChart>
      <c:catAx>
        <c:axId val="45731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41673"/>
        <c:auto val="1"/>
        <c:lblAlgn val="ctr"/>
        <c:lblOffset val="100"/>
        <c:noMultiLvlLbl val="0"/>
      </c:catAx>
      <c:valAx>
        <c:axId val="42741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313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03730"/>
        <c:axId val="34914965"/>
      </c:scatterChart>
      <c:valAx>
        <c:axId val="9670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965"/>
        <c:crossesAt val="0"/>
        <c:crossBetween val="midCat"/>
      </c:valAx>
      <c:valAx>
        <c:axId val="3491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