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32158"/>
        <c:axId val="99288364"/>
      </c:scatterChart>
      <c:valAx>
        <c:axId val="62932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364"/>
        <c:crossBetween val="midCat"/>
      </c:valAx>
      <c:valAx>
        <c:axId val="99288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31133"/>
        <c:axId val="31609310"/>
      </c:scatterChart>
      <c:valAx>
        <c:axId val="2113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10"/>
        <c:crossesAt val="0"/>
        <c:crossBetween val="midCat"/>
      </c:valAx>
      <c:valAx>
        <c:axId val="3160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