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78002"/>
        <c:axId val="41229968"/>
      </c:scatterChart>
      <c:valAx>
        <c:axId val="630780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968"/>
        <c:crossBetween val="midCat"/>
      </c:valAx>
      <c:valAx>
        <c:axId val="41229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0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12375"/>
        <c:axId val="79897823"/>
      </c:scatterChart>
      <c:valAx>
        <c:axId val="1991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823"/>
        <c:crossesAt val="0"/>
        <c:crossBetween val="midCat"/>
      </c:valAx>
      <c:valAx>
        <c:axId val="798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