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0598729"/>
        <c:axId val="94115777"/>
      </c:scatterChart>
      <c:valAx>
        <c:axId val="70598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5777"/>
        <c:crossesAt val="0"/>
        <c:crossBetween val="midCat"/>
      </c:valAx>
      <c:valAx>
        <c:axId val="9411577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872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7756232"/>
        <c:axId val="61652863"/>
      </c:scatterChart>
      <c:valAx>
        <c:axId val="87756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2863"/>
        <c:crossesAt val="0"/>
        <c:crossBetween val="midCat"/>
      </c:valAx>
      <c:valAx>
        <c:axId val="6165286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6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2818941"/>
        <c:axId val="85336003"/>
      </c:scatterChart>
      <c:valAx>
        <c:axId val="8281894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6003"/>
        <c:crossesAt val="0"/>
        <c:crossBetween val="midCat"/>
        <c:majorUnit val="10"/>
      </c:valAx>
      <c:valAx>
        <c:axId val="8533600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89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5243899"/>
        <c:axId val="53019278"/>
      </c:scatterChart>
      <c:valAx>
        <c:axId val="8524389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9278"/>
        <c:crossesAt val="0"/>
        <c:crossBetween val="midCat"/>
      </c:valAx>
      <c:valAx>
        <c:axId val="5301927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3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134297"/>
        <c:axId val="30270901"/>
      </c:scatterChart>
      <c:valAx>
        <c:axId val="213429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0901"/>
        <c:crossesAt val="0"/>
        <c:crossBetween val="midCat"/>
      </c:valAx>
      <c:valAx>
        <c:axId val="3027090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