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79014"/>
        <c:axId val="50643109"/>
      </c:scatterChart>
      <c:valAx>
        <c:axId val="42079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09"/>
        <c:crossBetween val="midCat"/>
      </c:valAx>
      <c:valAx>
        <c:axId val="506431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057358"/>
        <c:axId val="77686033"/>
      </c:scatterChart>
      <c:valAx>
        <c:axId val="6405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33"/>
        <c:crossesAt val="0"/>
        <c:crossBetween val="midCat"/>
      </c:valAx>
      <c:valAx>
        <c:axId val="776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