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250233"/>
        <c:axId val="14766577"/>
      </c:barChart>
      <c:catAx>
        <c:axId val="65250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6577"/>
        <c:auto val="1"/>
        <c:lblAlgn val="ctr"/>
        <c:lblOffset val="100"/>
        <c:noMultiLvlLbl val="0"/>
      </c:catAx>
      <c:valAx>
        <c:axId val="147665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0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44478"/>
        <c:axId val="98949858"/>
      </c:scatterChart>
      <c:valAx>
        <c:axId val="249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58"/>
        <c:crossesAt val="0"/>
        <c:crossBetween val="midCat"/>
      </c:valAx>
      <c:valAx>
        <c:axId val="989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