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864792"/>
        <c:axId val="20808365"/>
      </c:scatterChart>
      <c:valAx>
        <c:axId val="438647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365"/>
        <c:crossBetween val="midCat"/>
      </c:valAx>
      <c:valAx>
        <c:axId val="20808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7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26301"/>
        <c:axId val="50540982"/>
      </c:scatterChart>
      <c:valAx>
        <c:axId val="4282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982"/>
        <c:crossesAt val="0"/>
        <c:crossBetween val="midCat"/>
      </c:valAx>
      <c:valAx>
        <c:axId val="505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