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779341"/>
        <c:axId val="14062969"/>
      </c:barChart>
      <c:catAx>
        <c:axId val="89779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62969"/>
        <c:auto val="1"/>
        <c:lblAlgn val="ctr"/>
        <c:lblOffset val="100"/>
        <c:noMultiLvlLbl val="0"/>
      </c:catAx>
      <c:valAx>
        <c:axId val="14062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793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69423"/>
        <c:axId val="1560263"/>
      </c:scatterChart>
      <c:valAx>
        <c:axId val="9736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63"/>
        <c:crossesAt val="0"/>
        <c:crossBetween val="midCat"/>
      </c:valAx>
      <c:valAx>
        <c:axId val="15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