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272822"/>
        <c:axId val="69965897"/>
      </c:scatterChart>
      <c:valAx>
        <c:axId val="5927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897"/>
        <c:crossesAt val="0"/>
        <c:crossBetween val="midCat"/>
      </c:valAx>
      <c:valAx>
        <c:axId val="699658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8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894265"/>
        <c:axId val="17947528"/>
      </c:scatterChart>
      <c:valAx>
        <c:axId val="9089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28"/>
        <c:crossesAt val="0"/>
        <c:crossBetween val="midCat"/>
      </c:valAx>
      <c:valAx>
        <c:axId val="179475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29"/>
        <c:axId val="9359089"/>
      </c:scatterChart>
      <c:valAx>
        <c:axId val="86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89"/>
        <c:crossesAt val="0"/>
        <c:crossBetween val="midCat"/>
        <c:majorUnit val="10"/>
      </c:valAx>
      <c:valAx>
        <c:axId val="93590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208"/>
        <c:axId val="88665301"/>
      </c:scatterChart>
      <c:valAx>
        <c:axId val="2882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301"/>
        <c:crossesAt val="0"/>
        <c:crossBetween val="midCat"/>
      </c:valAx>
      <c:valAx>
        <c:axId val="886653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85544"/>
        <c:axId val="17217504"/>
      </c:scatterChart>
      <c:valAx>
        <c:axId val="718855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504"/>
        <c:crossesAt val="0"/>
        <c:crossBetween val="midCat"/>
      </c:valAx>
      <c:valAx>
        <c:axId val="17217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