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83799"/>
        <c:axId val="35237936"/>
      </c:scatterChart>
      <c:valAx>
        <c:axId val="56683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936"/>
        <c:crossBetween val="midCat"/>
      </c:valAx>
      <c:valAx>
        <c:axId val="35237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825"/>
        <c:axId val="31400978"/>
      </c:scatterChart>
      <c:valAx>
        <c:axId val="4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978"/>
        <c:crossesAt val="0"/>
        <c:crossBetween val="midCat"/>
      </c:valAx>
      <c:valAx>
        <c:axId val="314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