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58618"/>
        <c:axId val="71828631"/>
      </c:scatterChart>
      <c:valAx>
        <c:axId val="92058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631"/>
        <c:crossBetween val="midCat"/>
      </c:valAx>
      <c:valAx>
        <c:axId val="718286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83784"/>
        <c:axId val="95099899"/>
      </c:scatterChart>
      <c:valAx>
        <c:axId val="5298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899"/>
        <c:crossesAt val="0"/>
        <c:crossBetween val="midCat"/>
      </c:valAx>
      <c:valAx>
        <c:axId val="950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