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286722"/>
        <c:axId val="68785792"/>
      </c:scatterChart>
      <c:valAx>
        <c:axId val="132867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792"/>
        <c:crossBetween val="midCat"/>
      </c:valAx>
      <c:valAx>
        <c:axId val="687857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7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043719"/>
        <c:axId val="72898577"/>
      </c:scatterChart>
      <c:valAx>
        <c:axId val="7604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577"/>
        <c:crossesAt val="0"/>
        <c:crossBetween val="midCat"/>
      </c:valAx>
      <c:valAx>
        <c:axId val="7289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