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497302"/>
        <c:axId val="69889894"/>
      </c:scatterChart>
      <c:valAx>
        <c:axId val="224973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9894"/>
        <c:crossBetween val="midCat"/>
      </c:valAx>
      <c:valAx>
        <c:axId val="698898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73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073022"/>
        <c:axId val="80672829"/>
      </c:scatterChart>
      <c:valAx>
        <c:axId val="7407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2829"/>
        <c:crossesAt val="0"/>
        <c:crossBetween val="midCat"/>
      </c:valAx>
      <c:valAx>
        <c:axId val="8067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3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