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93455"/>
        <c:axId val="46979734"/>
      </c:barChart>
      <c:catAx>
        <c:axId val="72693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79734"/>
        <c:auto val="1"/>
        <c:lblAlgn val="ctr"/>
        <c:lblOffset val="100"/>
        <c:noMultiLvlLbl val="0"/>
      </c:catAx>
      <c:valAx>
        <c:axId val="46979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934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56291"/>
        <c:axId val="41440071"/>
      </c:scatterChart>
      <c:valAx>
        <c:axId val="8025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071"/>
        <c:crossesAt val="0"/>
        <c:crossBetween val="midCat"/>
      </c:valAx>
      <c:valAx>
        <c:axId val="414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