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774531"/>
        <c:axId val="60299531"/>
      </c:scatterChart>
      <c:valAx>
        <c:axId val="2377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531"/>
        <c:crossesAt val="0"/>
        <c:crossBetween val="midCat"/>
      </c:valAx>
      <c:valAx>
        <c:axId val="602995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5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283590"/>
        <c:axId val="31360560"/>
      </c:scatterChart>
      <c:valAx>
        <c:axId val="3528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560"/>
        <c:crossesAt val="0"/>
        <c:crossBetween val="midCat"/>
      </c:valAx>
      <c:valAx>
        <c:axId val="313605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358696"/>
        <c:axId val="23879301"/>
      </c:scatterChart>
      <c:valAx>
        <c:axId val="283586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301"/>
        <c:crossesAt val="0"/>
        <c:crossBetween val="midCat"/>
        <c:majorUnit val="10"/>
      </c:valAx>
      <c:valAx>
        <c:axId val="238793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284500"/>
        <c:axId val="32412438"/>
      </c:scatterChart>
      <c:valAx>
        <c:axId val="472845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438"/>
        <c:crossesAt val="0"/>
        <c:crossBetween val="midCat"/>
      </c:valAx>
      <c:valAx>
        <c:axId val="324124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70755"/>
        <c:axId val="165544"/>
      </c:scatterChart>
      <c:valAx>
        <c:axId val="80707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4"/>
        <c:crossesAt val="0"/>
        <c:crossBetween val="midCat"/>
      </c:valAx>
      <c:valAx>
        <c:axId val="1655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