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256828"/>
        <c:axId val="22031121"/>
      </c:barChart>
      <c:catAx>
        <c:axId val="332568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31121"/>
        <c:auto val="1"/>
        <c:lblAlgn val="ctr"/>
        <c:lblOffset val="100"/>
        <c:noMultiLvlLbl val="0"/>
      </c:catAx>
      <c:valAx>
        <c:axId val="22031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568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97969"/>
        <c:axId val="10089049"/>
      </c:scatterChart>
      <c:valAx>
        <c:axId val="4419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049"/>
        <c:crossesAt val="0"/>
        <c:crossBetween val="midCat"/>
      </c:valAx>
      <c:valAx>
        <c:axId val="1008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