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96746"/>
        <c:axId val="16125693"/>
      </c:scatterChart>
      <c:valAx>
        <c:axId val="5989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693"/>
        <c:crossesAt val="0"/>
        <c:crossBetween val="midCat"/>
      </c:valAx>
      <c:valAx>
        <c:axId val="161256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7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728674"/>
        <c:axId val="33243402"/>
      </c:scatterChart>
      <c:valAx>
        <c:axId val="4172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402"/>
        <c:crossesAt val="0"/>
        <c:crossBetween val="midCat"/>
      </c:valAx>
      <c:valAx>
        <c:axId val="33243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034352"/>
        <c:axId val="36914043"/>
      </c:scatterChart>
      <c:valAx>
        <c:axId val="360343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43"/>
        <c:crossesAt val="0"/>
        <c:crossBetween val="midCat"/>
        <c:majorUnit val="10"/>
      </c:valAx>
      <c:valAx>
        <c:axId val="369140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542189"/>
        <c:axId val="13648239"/>
      </c:scatterChart>
      <c:valAx>
        <c:axId val="725421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239"/>
        <c:crossesAt val="0"/>
        <c:crossBetween val="midCat"/>
      </c:valAx>
      <c:valAx>
        <c:axId val="136482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140419"/>
        <c:axId val="59365325"/>
      </c:scatterChart>
      <c:valAx>
        <c:axId val="311404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325"/>
        <c:crossesAt val="0"/>
        <c:crossBetween val="midCat"/>
      </c:valAx>
      <c:valAx>
        <c:axId val="593653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0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