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021751"/>
        <c:axId val="27231114"/>
      </c:scatterChart>
      <c:valAx>
        <c:axId val="7202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31114"/>
        <c:crossesAt val="0"/>
        <c:crossBetween val="midCat"/>
      </c:valAx>
      <c:valAx>
        <c:axId val="27231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21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