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565045"/>
        <c:axId val="46603342"/>
      </c:scatterChart>
      <c:valAx>
        <c:axId val="135650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342"/>
        <c:crossBetween val="midCat"/>
      </c:valAx>
      <c:valAx>
        <c:axId val="466033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0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626512"/>
        <c:axId val="16449028"/>
      </c:scatterChart>
      <c:valAx>
        <c:axId val="6562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028"/>
        <c:crossesAt val="0"/>
        <c:crossBetween val="midCat"/>
      </c:valAx>
      <c:valAx>
        <c:axId val="1644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