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713552"/>
        <c:axId val="92189843"/>
      </c:scatterChart>
      <c:valAx>
        <c:axId val="30713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843"/>
        <c:crossBetween val="midCat"/>
      </c:valAx>
      <c:valAx>
        <c:axId val="921898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05305"/>
        <c:axId val="58400145"/>
      </c:scatterChart>
      <c:valAx>
        <c:axId val="7630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145"/>
        <c:crossesAt val="0"/>
        <c:crossBetween val="midCat"/>
      </c:valAx>
      <c:valAx>
        <c:axId val="5840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