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830126"/>
        <c:axId val="30558744"/>
      </c:scatterChart>
      <c:valAx>
        <c:axId val="1883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58744"/>
        <c:crossesAt val="0"/>
        <c:crossBetween val="midCat"/>
      </c:valAx>
      <c:valAx>
        <c:axId val="30558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30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