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50774"/>
        <c:axId val="68089724"/>
      </c:scatterChart>
      <c:valAx>
        <c:axId val="24450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724"/>
        <c:crossBetween val="midCat"/>
      </c:valAx>
      <c:valAx>
        <c:axId val="680897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14316"/>
        <c:axId val="81808609"/>
      </c:scatterChart>
      <c:valAx>
        <c:axId val="3411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609"/>
        <c:crossesAt val="0"/>
        <c:crossBetween val="midCat"/>
      </c:valAx>
      <c:valAx>
        <c:axId val="818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