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173725"/>
        <c:axId val="80494790"/>
      </c:scatterChart>
      <c:valAx>
        <c:axId val="421737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790"/>
        <c:crossBetween val="midCat"/>
      </c:valAx>
      <c:valAx>
        <c:axId val="804947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7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549882"/>
        <c:axId val="23879487"/>
      </c:scatterChart>
      <c:valAx>
        <c:axId val="8454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487"/>
        <c:crossesAt val="0"/>
        <c:crossBetween val="midCat"/>
      </c:valAx>
      <c:valAx>
        <c:axId val="2387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