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66098"/>
        <c:axId val="12790476"/>
      </c:scatterChart>
      <c:valAx>
        <c:axId val="958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0476"/>
        <c:crossesAt val="0"/>
        <c:crossBetween val="midCat"/>
      </c:valAx>
      <c:valAx>
        <c:axId val="1279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6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