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07773"/>
        <c:axId val="76872776"/>
      </c:scatterChart>
      <c:valAx>
        <c:axId val="97207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76"/>
        <c:crossBetween val="midCat"/>
      </c:valAx>
      <c:valAx>
        <c:axId val="76872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983"/>
        <c:axId val="17904509"/>
      </c:scatterChart>
      <c:valAx>
        <c:axId val="83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09"/>
        <c:crossesAt val="0"/>
        <c:crossBetween val="midCat"/>
      </c:valAx>
      <c:valAx>
        <c:axId val="179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