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898332"/>
        <c:axId val="96466777"/>
      </c:scatterChart>
      <c:valAx>
        <c:axId val="688983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777"/>
        <c:crossBetween val="midCat"/>
      </c:valAx>
      <c:valAx>
        <c:axId val="964667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83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100425"/>
        <c:axId val="18960263"/>
      </c:scatterChart>
      <c:valAx>
        <c:axId val="6810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0263"/>
        <c:crossesAt val="0"/>
        <c:crossBetween val="midCat"/>
      </c:valAx>
      <c:valAx>
        <c:axId val="1896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0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