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002861"/>
        <c:axId val="67448809"/>
      </c:barChart>
      <c:catAx>
        <c:axId val="49002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48809"/>
        <c:auto val="1"/>
        <c:lblAlgn val="ctr"/>
        <c:lblOffset val="100"/>
        <c:noMultiLvlLbl val="0"/>
      </c:catAx>
      <c:valAx>
        <c:axId val="67448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028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71330"/>
        <c:axId val="77499237"/>
      </c:scatterChart>
      <c:valAx>
        <c:axId val="2657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237"/>
        <c:crossesAt val="0"/>
        <c:crossBetween val="midCat"/>
      </c:valAx>
      <c:valAx>
        <c:axId val="774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