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983462"/>
        <c:axId val="25988132"/>
      </c:scatterChart>
      <c:valAx>
        <c:axId val="55983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132"/>
        <c:crossesAt val="0"/>
        <c:crossBetween val="midCat"/>
      </c:valAx>
      <c:valAx>
        <c:axId val="259881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4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514009"/>
        <c:axId val="64707686"/>
      </c:scatterChart>
      <c:valAx>
        <c:axId val="4851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686"/>
        <c:crossesAt val="0"/>
        <c:crossBetween val="midCat"/>
      </c:valAx>
      <c:valAx>
        <c:axId val="647076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846594"/>
        <c:axId val="41826448"/>
      </c:scatterChart>
      <c:valAx>
        <c:axId val="518465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448"/>
        <c:crossesAt val="0"/>
        <c:crossBetween val="midCat"/>
        <c:majorUnit val="10"/>
      </c:valAx>
      <c:valAx>
        <c:axId val="418264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365953"/>
        <c:axId val="67232617"/>
      </c:scatterChart>
      <c:valAx>
        <c:axId val="853659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617"/>
        <c:crossesAt val="0"/>
        <c:crossBetween val="midCat"/>
      </c:valAx>
      <c:valAx>
        <c:axId val="672326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683385"/>
        <c:axId val="52584444"/>
      </c:scatterChart>
      <c:valAx>
        <c:axId val="996833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444"/>
        <c:crossesAt val="0"/>
        <c:crossBetween val="midCat"/>
      </c:valAx>
      <c:valAx>
        <c:axId val="52584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