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48246"/>
        <c:axId val="33728710"/>
      </c:barChart>
      <c:catAx>
        <c:axId val="81148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8710"/>
        <c:auto val="1"/>
        <c:lblAlgn val="ctr"/>
        <c:lblOffset val="100"/>
        <c:noMultiLvlLbl val="0"/>
      </c:catAx>
      <c:valAx>
        <c:axId val="33728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8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02739"/>
        <c:axId val="81384520"/>
      </c:scatterChart>
      <c:valAx>
        <c:axId val="442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20"/>
        <c:crossesAt val="0"/>
        <c:crossBetween val="midCat"/>
      </c:valAx>
      <c:valAx>
        <c:axId val="813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