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97282"/>
        <c:axId val="68436996"/>
      </c:scatterChart>
      <c:valAx>
        <c:axId val="89697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96"/>
        <c:crossBetween val="midCat"/>
      </c:valAx>
      <c:valAx>
        <c:axId val="68436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48788"/>
        <c:axId val="63704070"/>
      </c:scatterChart>
      <c:valAx>
        <c:axId val="762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070"/>
        <c:crossesAt val="0"/>
        <c:crossBetween val="midCat"/>
      </c:valAx>
      <c:valAx>
        <c:axId val="637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