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16391"/>
        <c:axId val="89961654"/>
      </c:scatterChart>
      <c:valAx>
        <c:axId val="77116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654"/>
        <c:crossBetween val="midCat"/>
      </c:valAx>
      <c:valAx>
        <c:axId val="89961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18423"/>
        <c:axId val="20215458"/>
      </c:scatterChart>
      <c:valAx>
        <c:axId val="5561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458"/>
        <c:crossesAt val="0"/>
        <c:crossBetween val="midCat"/>
      </c:valAx>
      <c:valAx>
        <c:axId val="202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