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22275"/>
        <c:axId val="69731692"/>
      </c:barChart>
      <c:catAx>
        <c:axId val="31722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31692"/>
        <c:auto val="1"/>
        <c:lblAlgn val="ctr"/>
        <c:lblOffset val="100"/>
        <c:noMultiLvlLbl val="0"/>
      </c:catAx>
      <c:valAx>
        <c:axId val="69731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2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56239"/>
        <c:axId val="3396192"/>
      </c:scatterChart>
      <c:valAx>
        <c:axId val="8455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2"/>
        <c:crossesAt val="0"/>
        <c:crossBetween val="midCat"/>
      </c:valAx>
      <c:valAx>
        <c:axId val="33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