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409812"/>
        <c:axId val="56619484"/>
      </c:scatterChart>
      <c:valAx>
        <c:axId val="7940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619484"/>
        <c:crossesAt val="0"/>
        <c:crossBetween val="midCat"/>
      </c:valAx>
      <c:valAx>
        <c:axId val="56619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4098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