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065796"/>
        <c:axId val="624047"/>
      </c:barChart>
      <c:catAx>
        <c:axId val="59065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047"/>
        <c:auto val="1"/>
        <c:lblAlgn val="ctr"/>
        <c:lblOffset val="100"/>
        <c:noMultiLvlLbl val="0"/>
      </c:catAx>
      <c:valAx>
        <c:axId val="624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65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50914"/>
        <c:axId val="16481929"/>
      </c:scatterChart>
      <c:valAx>
        <c:axId val="698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929"/>
        <c:crossesAt val="0"/>
        <c:crossBetween val="midCat"/>
      </c:valAx>
      <c:valAx>
        <c:axId val="164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