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24051"/>
        <c:axId val="41820060"/>
      </c:scatterChart>
      <c:valAx>
        <c:axId val="4842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60"/>
        <c:crossesAt val="0"/>
        <c:crossBetween val="midCat"/>
      </c:valAx>
      <c:valAx>
        <c:axId val="41820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64099"/>
        <c:axId val="86584869"/>
      </c:scatterChart>
      <c:valAx>
        <c:axId val="8136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869"/>
        <c:crossesAt val="0"/>
        <c:crossBetween val="midCat"/>
      </c:valAx>
      <c:valAx>
        <c:axId val="86584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238689"/>
        <c:axId val="64232393"/>
      </c:scatterChart>
      <c:valAx>
        <c:axId val="31238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393"/>
        <c:crossesAt val="0"/>
        <c:crossBetween val="midCat"/>
        <c:majorUnit val="10"/>
      </c:valAx>
      <c:valAx>
        <c:axId val="64232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38495"/>
        <c:axId val="40160333"/>
      </c:scatterChart>
      <c:valAx>
        <c:axId val="65838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333"/>
        <c:crossesAt val="0"/>
        <c:crossBetween val="midCat"/>
      </c:valAx>
      <c:valAx>
        <c:axId val="40160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07669"/>
        <c:axId val="29011317"/>
      </c:scatterChart>
      <c:valAx>
        <c:axId val="14007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317"/>
        <c:crossesAt val="0"/>
        <c:crossBetween val="midCat"/>
      </c:valAx>
      <c:valAx>
        <c:axId val="29011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