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69832"/>
        <c:axId val="74147638"/>
      </c:scatterChart>
      <c:valAx>
        <c:axId val="5146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638"/>
        <c:crossesAt val="0"/>
        <c:crossBetween val="midCat"/>
      </c:valAx>
      <c:valAx>
        <c:axId val="7414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55713"/>
        <c:axId val="92010930"/>
      </c:scatterChart>
      <c:valAx>
        <c:axId val="9785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930"/>
        <c:crossesAt val="0"/>
        <c:crossBetween val="midCat"/>
      </c:valAx>
      <c:valAx>
        <c:axId val="9201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77489"/>
        <c:axId val="25142070"/>
      </c:scatterChart>
      <c:valAx>
        <c:axId val="6067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070"/>
        <c:crossesAt val="0"/>
        <c:crossBetween val="midCat"/>
      </c:valAx>
      <c:valAx>
        <c:axId val="2514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18228"/>
        <c:axId val="73870067"/>
      </c:scatterChart>
      <c:valAx>
        <c:axId val="6951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067"/>
        <c:crossesAt val="0"/>
        <c:crossBetween val="midCat"/>
      </c:valAx>
      <c:valAx>
        <c:axId val="7387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