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2172"/>
        <c:axId val="97521824"/>
      </c:barChart>
      <c:catAx>
        <c:axId val="504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24"/>
        <c:auto val="1"/>
        <c:lblAlgn val="ctr"/>
        <c:lblOffset val="100"/>
        <c:noMultiLvlLbl val="0"/>
      </c:catAx>
      <c:valAx>
        <c:axId val="975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8265"/>
        <c:axId val="29975018"/>
      </c:barChart>
      <c:catAx>
        <c:axId val="604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018"/>
        <c:auto val="1"/>
        <c:lblAlgn val="ctr"/>
        <c:lblOffset val="100"/>
        <c:noMultiLvlLbl val="0"/>
      </c:catAx>
      <c:valAx>
        <c:axId val="299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86105"/>
        <c:axId val="39137220"/>
      </c:barChart>
      <c:catAx>
        <c:axId val="731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20"/>
        <c:auto val="1"/>
        <c:lblAlgn val="ctr"/>
        <c:lblOffset val="100"/>
        <c:noMultiLvlLbl val="0"/>
      </c:catAx>
      <c:valAx>
        <c:axId val="391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76410"/>
        <c:axId val="71349224"/>
      </c:barChart>
      <c:catAx>
        <c:axId val="491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224"/>
        <c:auto val="1"/>
        <c:lblAlgn val="ctr"/>
        <c:lblOffset val="100"/>
        <c:noMultiLvlLbl val="0"/>
      </c:catAx>
      <c:valAx>
        <c:axId val="713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8656"/>
        <c:axId val="72394115"/>
      </c:barChart>
      <c:catAx>
        <c:axId val="492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15"/>
        <c:auto val="1"/>
        <c:lblAlgn val="ctr"/>
        <c:lblOffset val="100"/>
        <c:noMultiLvlLbl val="0"/>
      </c:catAx>
      <c:valAx>
        <c:axId val="723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18345"/>
        <c:axId val="14572516"/>
      </c:barChart>
      <c:catAx>
        <c:axId val="437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516"/>
        <c:auto val="1"/>
        <c:lblAlgn val="ctr"/>
        <c:lblOffset val="100"/>
        <c:noMultiLvlLbl val="0"/>
      </c:catAx>
      <c:valAx>
        <c:axId val="145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1990"/>
        <c:axId val="26867626"/>
      </c:barChart>
      <c:catAx>
        <c:axId val="538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26"/>
        <c:auto val="1"/>
        <c:lblAlgn val="ctr"/>
        <c:lblOffset val="100"/>
        <c:noMultiLvlLbl val="0"/>
      </c:catAx>
      <c:valAx>
        <c:axId val="268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8434"/>
        <c:axId val="96437737"/>
      </c:barChart>
      <c:catAx>
        <c:axId val="691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37"/>
        <c:auto val="1"/>
        <c:lblAlgn val="ctr"/>
        <c:lblOffset val="100"/>
        <c:noMultiLvlLbl val="0"/>
      </c:catAx>
      <c:valAx>
        <c:axId val="964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1808"/>
        <c:axId val="29193609"/>
      </c:barChart>
      <c:catAx>
        <c:axId val="569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09"/>
        <c:auto val="1"/>
        <c:lblAlgn val="ctr"/>
        <c:lblOffset val="100"/>
        <c:noMultiLvlLbl val="0"/>
      </c:catAx>
      <c:valAx>
        <c:axId val="291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6789"/>
        <c:axId val="32951431"/>
      </c:barChart>
      <c:catAx>
        <c:axId val="379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31"/>
        <c:auto val="1"/>
        <c:lblAlgn val="ctr"/>
        <c:lblOffset val="100"/>
        <c:noMultiLvlLbl val="0"/>
      </c:catAx>
      <c:valAx>
        <c:axId val="329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41190"/>
        <c:axId val="41155350"/>
      </c:barChart>
      <c:catAx>
        <c:axId val="160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50"/>
        <c:auto val="1"/>
        <c:lblAlgn val="ctr"/>
        <c:lblOffset val="100"/>
        <c:noMultiLvlLbl val="0"/>
      </c:catAx>
      <c:valAx>
        <c:axId val="411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3525"/>
        <c:axId val="54591808"/>
      </c:barChart>
      <c:catAx>
        <c:axId val="874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08"/>
        <c:auto val="1"/>
        <c:lblAlgn val="ctr"/>
        <c:lblOffset val="100"/>
        <c:noMultiLvlLbl val="0"/>
      </c:catAx>
      <c:valAx>
        <c:axId val="545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27885"/>
        <c:axId val="27160868"/>
      </c:barChart>
      <c:catAx>
        <c:axId val="392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68"/>
        <c:auto val="1"/>
        <c:lblAlgn val="ctr"/>
        <c:lblOffset val="100"/>
        <c:noMultiLvlLbl val="0"/>
      </c:catAx>
      <c:valAx>
        <c:axId val="271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6083"/>
        <c:axId val="32757232"/>
      </c:barChart>
      <c:catAx>
        <c:axId val="917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32"/>
        <c:auto val="1"/>
        <c:lblAlgn val="ctr"/>
        <c:lblOffset val="100"/>
        <c:noMultiLvlLbl val="0"/>
      </c:catAx>
      <c:valAx>
        <c:axId val="327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7633"/>
        <c:axId val="29791907"/>
      </c:barChart>
      <c:catAx>
        <c:axId val="770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07"/>
        <c:auto val="1"/>
        <c:lblAlgn val="ctr"/>
        <c:lblOffset val="100"/>
        <c:noMultiLvlLbl val="0"/>
      </c:catAx>
      <c:valAx>
        <c:axId val="297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957"/>
        <c:axId val="84108400"/>
      </c:barChart>
      <c:catAx>
        <c:axId val="68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00"/>
        <c:auto val="1"/>
        <c:lblAlgn val="ctr"/>
        <c:lblOffset val="100"/>
        <c:noMultiLvlLbl val="0"/>
      </c:catAx>
      <c:valAx>
        <c:axId val="841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9642"/>
        <c:axId val="70927334"/>
      </c:barChart>
      <c:catAx>
        <c:axId val="694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334"/>
        <c:auto val="1"/>
        <c:lblAlgn val="ctr"/>
        <c:lblOffset val="100"/>
        <c:noMultiLvlLbl val="0"/>
      </c:catAx>
      <c:valAx>
        <c:axId val="709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5898"/>
        <c:axId val="38962789"/>
      </c:barChart>
      <c:catAx>
        <c:axId val="8621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89"/>
        <c:auto val="1"/>
        <c:lblAlgn val="ctr"/>
        <c:lblOffset val="100"/>
        <c:noMultiLvlLbl val="0"/>
      </c:catAx>
      <c:valAx>
        <c:axId val="38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