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85282"/>
        <c:axId val="98807874"/>
      </c:scatterChart>
      <c:valAx>
        <c:axId val="58785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7874"/>
        <c:crossesAt val="0"/>
        <c:crossBetween val="midCat"/>
      </c:valAx>
      <c:valAx>
        <c:axId val="98807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5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24725"/>
        <c:axId val="29681558"/>
      </c:scatterChart>
      <c:valAx>
        <c:axId val="22124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1558"/>
        <c:crossesAt val="0"/>
        <c:crossBetween val="midCat"/>
      </c:valAx>
      <c:valAx>
        <c:axId val="29681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4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23119"/>
        <c:axId val="95827755"/>
      </c:scatterChart>
      <c:valAx>
        <c:axId val="59123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755"/>
        <c:crossesAt val="0"/>
        <c:crossBetween val="midCat"/>
      </c:valAx>
      <c:valAx>
        <c:axId val="95827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3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058785"/>
        <c:axId val="1297865"/>
      </c:scatterChart>
      <c:valAx>
        <c:axId val="86058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865"/>
        <c:crossesAt val="0"/>
        <c:crossBetween val="midCat"/>
      </c:valAx>
      <c:valAx>
        <c:axId val="1297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8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