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335833"/>
        <c:axId val="64771140"/>
      </c:barChart>
      <c:catAx>
        <c:axId val="54335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1140"/>
        <c:auto val="1"/>
        <c:lblAlgn val="ctr"/>
        <c:lblOffset val="100"/>
        <c:noMultiLvlLbl val="0"/>
      </c:catAx>
      <c:valAx>
        <c:axId val="64771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5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446177"/>
        <c:axId val="5616989"/>
      </c:barChart>
      <c:catAx>
        <c:axId val="81446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989"/>
        <c:auto val="1"/>
        <c:lblAlgn val="ctr"/>
        <c:lblOffset val="100"/>
        <c:noMultiLvlLbl val="0"/>
      </c:catAx>
      <c:valAx>
        <c:axId val="5616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6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233426"/>
        <c:axId val="21090800"/>
      </c:barChart>
      <c:catAx>
        <c:axId val="22233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0800"/>
        <c:auto val="1"/>
        <c:lblAlgn val="ctr"/>
        <c:lblOffset val="100"/>
        <c:noMultiLvlLbl val="0"/>
      </c:catAx>
      <c:valAx>
        <c:axId val="21090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3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053910"/>
        <c:axId val="83737808"/>
      </c:barChart>
      <c:catAx>
        <c:axId val="77053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7808"/>
        <c:auto val="1"/>
        <c:lblAlgn val="ctr"/>
        <c:lblOffset val="100"/>
        <c:noMultiLvlLbl val="0"/>
      </c:catAx>
      <c:valAx>
        <c:axId val="83737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3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01938"/>
        <c:axId val="20655011"/>
      </c:barChart>
      <c:catAx>
        <c:axId val="6501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5011"/>
        <c:auto val="1"/>
        <c:lblAlgn val="ctr"/>
        <c:lblOffset val="100"/>
        <c:noMultiLvlLbl val="0"/>
      </c:catAx>
      <c:valAx>
        <c:axId val="20655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133356"/>
        <c:axId val="29350759"/>
      </c:barChart>
      <c:catAx>
        <c:axId val="31133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0759"/>
        <c:auto val="1"/>
        <c:lblAlgn val="ctr"/>
        <c:lblOffset val="100"/>
        <c:noMultiLvlLbl val="0"/>
      </c:catAx>
      <c:valAx>
        <c:axId val="29350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3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549633"/>
        <c:axId val="66358051"/>
      </c:barChart>
      <c:catAx>
        <c:axId val="22549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8051"/>
        <c:auto val="1"/>
        <c:lblAlgn val="ctr"/>
        <c:lblOffset val="100"/>
        <c:noMultiLvlLbl val="0"/>
      </c:catAx>
      <c:valAx>
        <c:axId val="66358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9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89003"/>
        <c:axId val="16328456"/>
      </c:barChart>
      <c:catAx>
        <c:axId val="2889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8456"/>
        <c:auto val="1"/>
        <c:lblAlgn val="ctr"/>
        <c:lblOffset val="100"/>
        <c:noMultiLvlLbl val="0"/>
      </c:catAx>
      <c:valAx>
        <c:axId val="16328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265744"/>
        <c:axId val="9156214"/>
      </c:barChart>
      <c:catAx>
        <c:axId val="40265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214"/>
        <c:auto val="1"/>
        <c:lblAlgn val="ctr"/>
        <c:lblOffset val="100"/>
        <c:noMultiLvlLbl val="0"/>
      </c:catAx>
      <c:valAx>
        <c:axId val="9156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65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320000"/>
        <c:axId val="40533689"/>
      </c:barChart>
      <c:catAx>
        <c:axId val="77320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3689"/>
        <c:auto val="1"/>
        <c:lblAlgn val="ctr"/>
        <c:lblOffset val="100"/>
        <c:noMultiLvlLbl val="0"/>
      </c:catAx>
      <c:valAx>
        <c:axId val="40533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0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967601"/>
        <c:axId val="64718352"/>
      </c:barChart>
      <c:catAx>
        <c:axId val="38967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8352"/>
        <c:auto val="1"/>
        <c:lblAlgn val="ctr"/>
        <c:lblOffset val="100"/>
        <c:noMultiLvlLbl val="0"/>
      </c:catAx>
      <c:valAx>
        <c:axId val="64718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7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636850"/>
        <c:axId val="16789193"/>
      </c:barChart>
      <c:catAx>
        <c:axId val="34636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9193"/>
        <c:auto val="1"/>
        <c:lblAlgn val="ctr"/>
        <c:lblOffset val="100"/>
        <c:noMultiLvlLbl val="0"/>
      </c:catAx>
      <c:valAx>
        <c:axId val="16789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6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571714"/>
        <c:axId val="75199031"/>
      </c:barChart>
      <c:catAx>
        <c:axId val="41571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9031"/>
        <c:auto val="1"/>
        <c:lblAlgn val="ctr"/>
        <c:lblOffset val="100"/>
        <c:noMultiLvlLbl val="0"/>
      </c:catAx>
      <c:valAx>
        <c:axId val="75199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1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542510"/>
        <c:axId val="40577823"/>
      </c:barChart>
      <c:catAx>
        <c:axId val="61542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7823"/>
        <c:auto val="1"/>
        <c:lblAlgn val="ctr"/>
        <c:lblOffset val="100"/>
        <c:noMultiLvlLbl val="0"/>
      </c:catAx>
      <c:valAx>
        <c:axId val="40577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2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96013"/>
        <c:axId val="33442242"/>
      </c:barChart>
      <c:catAx>
        <c:axId val="9096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2242"/>
        <c:auto val="1"/>
        <c:lblAlgn val="ctr"/>
        <c:lblOffset val="100"/>
        <c:noMultiLvlLbl val="0"/>
      </c:catAx>
      <c:valAx>
        <c:axId val="33442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237333"/>
        <c:axId val="32389229"/>
      </c:barChart>
      <c:catAx>
        <c:axId val="55237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9229"/>
        <c:auto val="1"/>
        <c:lblAlgn val="ctr"/>
        <c:lblOffset val="100"/>
        <c:noMultiLvlLbl val="0"/>
      </c:catAx>
      <c:valAx>
        <c:axId val="32389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7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437709"/>
        <c:axId val="58079834"/>
      </c:barChart>
      <c:catAx>
        <c:axId val="25437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9834"/>
        <c:auto val="1"/>
        <c:lblAlgn val="ctr"/>
        <c:lblOffset val="100"/>
        <c:noMultiLvlLbl val="0"/>
      </c:catAx>
      <c:valAx>
        <c:axId val="58079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7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448402"/>
        <c:axId val="35317928"/>
      </c:barChart>
      <c:catAx>
        <c:axId val="80448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7928"/>
        <c:auto val="1"/>
        <c:lblAlgn val="ctr"/>
        <c:lblOffset val="100"/>
        <c:noMultiLvlLbl val="0"/>
      </c:catAx>
      <c:valAx>
        <c:axId val="35317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8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