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66149"/>
        <c:axId val="131723"/>
      </c:barChart>
      <c:catAx>
        <c:axId val="2046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3"/>
        <c:auto val="1"/>
        <c:lblAlgn val="ctr"/>
        <c:lblOffset val="100"/>
        <c:noMultiLvlLbl val="0"/>
      </c:catAx>
      <c:valAx>
        <c:axId val="13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14202"/>
        <c:axId val="35559249"/>
      </c:barChart>
      <c:catAx>
        <c:axId val="1111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249"/>
        <c:auto val="1"/>
        <c:lblAlgn val="ctr"/>
        <c:lblOffset val="100"/>
        <c:noMultiLvlLbl val="0"/>
      </c:catAx>
      <c:valAx>
        <c:axId val="3555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3105"/>
        <c:axId val="31964953"/>
      </c:barChart>
      <c:catAx>
        <c:axId val="947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953"/>
        <c:auto val="1"/>
        <c:lblAlgn val="ctr"/>
        <c:lblOffset val="100"/>
        <c:noMultiLvlLbl val="0"/>
      </c:catAx>
      <c:valAx>
        <c:axId val="3196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1842"/>
        <c:axId val="26908894"/>
      </c:barChart>
      <c:catAx>
        <c:axId val="608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894"/>
        <c:auto val="1"/>
        <c:lblAlgn val="ctr"/>
        <c:lblOffset val="100"/>
        <c:noMultiLvlLbl val="0"/>
      </c:catAx>
      <c:valAx>
        <c:axId val="2690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73587"/>
        <c:axId val="27166604"/>
      </c:barChart>
      <c:catAx>
        <c:axId val="8317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604"/>
        <c:auto val="1"/>
        <c:lblAlgn val="ctr"/>
        <c:lblOffset val="100"/>
        <c:noMultiLvlLbl val="0"/>
      </c:catAx>
      <c:valAx>
        <c:axId val="2716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49124"/>
        <c:axId val="56204691"/>
      </c:barChart>
      <c:catAx>
        <c:axId val="2214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4691"/>
        <c:auto val="1"/>
        <c:lblAlgn val="ctr"/>
        <c:lblOffset val="100"/>
        <c:noMultiLvlLbl val="0"/>
      </c:catAx>
      <c:valAx>
        <c:axId val="5620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71434"/>
        <c:axId val="25634095"/>
      </c:barChart>
      <c:catAx>
        <c:axId val="9047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4095"/>
        <c:auto val="1"/>
        <c:lblAlgn val="ctr"/>
        <c:lblOffset val="100"/>
        <c:noMultiLvlLbl val="0"/>
      </c:catAx>
      <c:valAx>
        <c:axId val="2563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12216"/>
        <c:axId val="6210332"/>
      </c:barChart>
      <c:catAx>
        <c:axId val="2111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32"/>
        <c:auto val="1"/>
        <c:lblAlgn val="ctr"/>
        <c:lblOffset val="100"/>
        <c:noMultiLvlLbl val="0"/>
      </c:catAx>
      <c:valAx>
        <c:axId val="621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03542"/>
        <c:axId val="64857827"/>
      </c:barChart>
      <c:catAx>
        <c:axId val="4320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7827"/>
        <c:auto val="1"/>
        <c:lblAlgn val="ctr"/>
        <c:lblOffset val="100"/>
        <c:noMultiLvlLbl val="0"/>
      </c:catAx>
      <c:valAx>
        <c:axId val="6485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27775"/>
        <c:axId val="63180244"/>
      </c:barChart>
      <c:catAx>
        <c:axId val="4632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244"/>
        <c:auto val="1"/>
        <c:lblAlgn val="ctr"/>
        <c:lblOffset val="100"/>
        <c:noMultiLvlLbl val="0"/>
      </c:catAx>
      <c:valAx>
        <c:axId val="6318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55886"/>
        <c:axId val="7604465"/>
      </c:barChart>
      <c:catAx>
        <c:axId val="7945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65"/>
        <c:auto val="1"/>
        <c:lblAlgn val="ctr"/>
        <c:lblOffset val="100"/>
        <c:noMultiLvlLbl val="0"/>
      </c:catAx>
      <c:valAx>
        <c:axId val="760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24506"/>
        <c:axId val="19558995"/>
      </c:barChart>
      <c:catAx>
        <c:axId val="8962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995"/>
        <c:auto val="1"/>
        <c:lblAlgn val="ctr"/>
        <c:lblOffset val="100"/>
        <c:noMultiLvlLbl val="0"/>
      </c:catAx>
      <c:valAx>
        <c:axId val="1955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00434"/>
        <c:axId val="86367698"/>
      </c:barChart>
      <c:catAx>
        <c:axId val="3940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698"/>
        <c:auto val="1"/>
        <c:lblAlgn val="ctr"/>
        <c:lblOffset val="100"/>
        <c:noMultiLvlLbl val="0"/>
      </c:catAx>
      <c:valAx>
        <c:axId val="8636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60505"/>
        <c:axId val="93704527"/>
      </c:barChart>
      <c:catAx>
        <c:axId val="7096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527"/>
        <c:auto val="1"/>
        <c:lblAlgn val="ctr"/>
        <c:lblOffset val="100"/>
        <c:noMultiLvlLbl val="0"/>
      </c:catAx>
      <c:valAx>
        <c:axId val="9370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43524"/>
        <c:axId val="71624873"/>
      </c:barChart>
      <c:catAx>
        <c:axId val="8214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873"/>
        <c:auto val="1"/>
        <c:lblAlgn val="ctr"/>
        <c:lblOffset val="100"/>
        <c:noMultiLvlLbl val="0"/>
      </c:catAx>
      <c:valAx>
        <c:axId val="7162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35086"/>
        <c:axId val="6375264"/>
      </c:barChart>
      <c:catAx>
        <c:axId val="5143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64"/>
        <c:auto val="1"/>
        <c:lblAlgn val="ctr"/>
        <c:lblOffset val="100"/>
        <c:noMultiLvlLbl val="0"/>
      </c:catAx>
      <c:valAx>
        <c:axId val="637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0255"/>
        <c:axId val="87060568"/>
      </c:barChart>
      <c:catAx>
        <c:axId val="693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568"/>
        <c:auto val="1"/>
        <c:lblAlgn val="ctr"/>
        <c:lblOffset val="100"/>
        <c:noMultiLvlLbl val="0"/>
      </c:catAx>
      <c:valAx>
        <c:axId val="8706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41935"/>
        <c:axId val="62895917"/>
      </c:barChart>
      <c:catAx>
        <c:axId val="9464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917"/>
        <c:auto val="1"/>
        <c:lblAlgn val="ctr"/>
        <c:lblOffset val="100"/>
        <c:noMultiLvlLbl val="0"/>
      </c:catAx>
      <c:valAx>
        <c:axId val="6289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