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8588"/>
        <c:axId val="59269206"/>
      </c:scatterChart>
      <c:valAx>
        <c:axId val="2107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06"/>
        <c:crossesAt val="0"/>
        <c:crossBetween val="midCat"/>
      </c:valAx>
      <c:valAx>
        <c:axId val="5926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9050"/>
        <c:axId val="33321930"/>
      </c:scatterChart>
      <c:valAx>
        <c:axId val="8236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30"/>
        <c:crossesAt val="0"/>
        <c:crossBetween val="midCat"/>
      </c:valAx>
      <c:valAx>
        <c:axId val="3332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9198"/>
        <c:axId val="20982259"/>
      </c:scatterChart>
      <c:valAx>
        <c:axId val="1852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59"/>
        <c:crossesAt val="0"/>
        <c:crossBetween val="midCat"/>
      </c:valAx>
      <c:valAx>
        <c:axId val="2098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6963"/>
        <c:axId val="39772984"/>
      </c:scatterChart>
      <c:valAx>
        <c:axId val="4165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984"/>
        <c:crossesAt val="0"/>
        <c:crossBetween val="midCat"/>
      </c:valAx>
      <c:valAx>
        <c:axId val="3977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