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03902"/>
        <c:axId val="83772753"/>
      </c:barChart>
      <c:catAx>
        <c:axId val="6030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753"/>
        <c:auto val="1"/>
        <c:lblAlgn val="ctr"/>
        <c:lblOffset val="100"/>
        <c:noMultiLvlLbl val="0"/>
      </c:catAx>
      <c:valAx>
        <c:axId val="8377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50318"/>
        <c:axId val="70007238"/>
      </c:barChart>
      <c:catAx>
        <c:axId val="7005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238"/>
        <c:auto val="1"/>
        <c:lblAlgn val="ctr"/>
        <c:lblOffset val="100"/>
        <c:noMultiLvlLbl val="0"/>
      </c:catAx>
      <c:valAx>
        <c:axId val="7000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2346"/>
        <c:axId val="23840017"/>
      </c:barChart>
      <c:catAx>
        <c:axId val="740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017"/>
        <c:auto val="1"/>
        <c:lblAlgn val="ctr"/>
        <c:lblOffset val="100"/>
        <c:noMultiLvlLbl val="0"/>
      </c:catAx>
      <c:valAx>
        <c:axId val="2384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59119"/>
        <c:axId val="12012592"/>
      </c:barChart>
      <c:catAx>
        <c:axId val="2085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592"/>
        <c:auto val="1"/>
        <c:lblAlgn val="ctr"/>
        <c:lblOffset val="100"/>
        <c:noMultiLvlLbl val="0"/>
      </c:catAx>
      <c:valAx>
        <c:axId val="1201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14398"/>
        <c:axId val="60031984"/>
      </c:barChart>
      <c:catAx>
        <c:axId val="2591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984"/>
        <c:auto val="1"/>
        <c:lblAlgn val="ctr"/>
        <c:lblOffset val="100"/>
        <c:noMultiLvlLbl val="0"/>
      </c:catAx>
      <c:valAx>
        <c:axId val="6003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22509"/>
        <c:axId val="13759200"/>
      </c:barChart>
      <c:catAx>
        <c:axId val="2752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200"/>
        <c:auto val="1"/>
        <c:lblAlgn val="ctr"/>
        <c:lblOffset val="100"/>
        <c:noMultiLvlLbl val="0"/>
      </c:catAx>
      <c:valAx>
        <c:axId val="1375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22083"/>
        <c:axId val="36388603"/>
      </c:barChart>
      <c:catAx>
        <c:axId val="7492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603"/>
        <c:auto val="1"/>
        <c:lblAlgn val="ctr"/>
        <c:lblOffset val="100"/>
        <c:noMultiLvlLbl val="0"/>
      </c:catAx>
      <c:valAx>
        <c:axId val="3638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64255"/>
        <c:axId val="91987408"/>
      </c:barChart>
      <c:catAx>
        <c:axId val="3856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408"/>
        <c:auto val="1"/>
        <c:lblAlgn val="ctr"/>
        <c:lblOffset val="100"/>
        <c:noMultiLvlLbl val="0"/>
      </c:catAx>
      <c:valAx>
        <c:axId val="9198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29159"/>
        <c:axId val="27201132"/>
      </c:barChart>
      <c:catAx>
        <c:axId val="3312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132"/>
        <c:auto val="1"/>
        <c:lblAlgn val="ctr"/>
        <c:lblOffset val="100"/>
        <c:noMultiLvlLbl val="0"/>
      </c:catAx>
      <c:valAx>
        <c:axId val="2720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77505"/>
        <c:axId val="42997960"/>
      </c:barChart>
      <c:catAx>
        <c:axId val="4467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960"/>
        <c:auto val="1"/>
        <c:lblAlgn val="ctr"/>
        <c:lblOffset val="100"/>
        <c:noMultiLvlLbl val="0"/>
      </c:catAx>
      <c:valAx>
        <c:axId val="4299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89915"/>
        <c:axId val="42839633"/>
      </c:barChart>
      <c:catAx>
        <c:axId val="4028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633"/>
        <c:auto val="1"/>
        <c:lblAlgn val="ctr"/>
        <c:lblOffset val="100"/>
        <c:noMultiLvlLbl val="0"/>
      </c:catAx>
      <c:valAx>
        <c:axId val="4283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31095"/>
        <c:axId val="32774912"/>
      </c:barChart>
      <c:catAx>
        <c:axId val="7353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912"/>
        <c:auto val="1"/>
        <c:lblAlgn val="ctr"/>
        <c:lblOffset val="100"/>
        <c:noMultiLvlLbl val="0"/>
      </c:catAx>
      <c:valAx>
        <c:axId val="3277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63842"/>
        <c:axId val="79986851"/>
      </c:barChart>
      <c:catAx>
        <c:axId val="8186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851"/>
        <c:auto val="1"/>
        <c:lblAlgn val="ctr"/>
        <c:lblOffset val="100"/>
        <c:noMultiLvlLbl val="0"/>
      </c:catAx>
      <c:valAx>
        <c:axId val="7998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19073"/>
        <c:axId val="94351884"/>
      </c:barChart>
      <c:catAx>
        <c:axId val="2581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884"/>
        <c:auto val="1"/>
        <c:lblAlgn val="ctr"/>
        <c:lblOffset val="100"/>
        <c:noMultiLvlLbl val="0"/>
      </c:catAx>
      <c:valAx>
        <c:axId val="9435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48543"/>
        <c:axId val="88654902"/>
      </c:barChart>
      <c:catAx>
        <c:axId val="6484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902"/>
        <c:auto val="1"/>
        <c:lblAlgn val="ctr"/>
        <c:lblOffset val="100"/>
        <c:noMultiLvlLbl val="0"/>
      </c:catAx>
      <c:valAx>
        <c:axId val="8865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6161"/>
        <c:axId val="21492595"/>
      </c:barChart>
      <c:catAx>
        <c:axId val="206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595"/>
        <c:auto val="1"/>
        <c:lblAlgn val="ctr"/>
        <c:lblOffset val="100"/>
        <c:noMultiLvlLbl val="0"/>
      </c:catAx>
      <c:valAx>
        <c:axId val="2149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37605"/>
        <c:axId val="39613246"/>
      </c:barChart>
      <c:catAx>
        <c:axId val="6163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246"/>
        <c:auto val="1"/>
        <c:lblAlgn val="ctr"/>
        <c:lblOffset val="100"/>
        <c:noMultiLvlLbl val="0"/>
      </c:catAx>
      <c:valAx>
        <c:axId val="3961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56688"/>
        <c:axId val="82919754"/>
      </c:barChart>
      <c:catAx>
        <c:axId val="7245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754"/>
        <c:auto val="1"/>
        <c:lblAlgn val="ctr"/>
        <c:lblOffset val="100"/>
        <c:noMultiLvlLbl val="0"/>
      </c:catAx>
      <c:valAx>
        <c:axId val="8291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