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0851"/>
        <c:axId val="21188073"/>
      </c:scatterChart>
      <c:valAx>
        <c:axId val="1742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73"/>
        <c:crossesAt val="0"/>
        <c:crossBetween val="midCat"/>
      </c:valAx>
      <c:valAx>
        <c:axId val="2118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1836"/>
        <c:axId val="10082379"/>
      </c:scatterChart>
      <c:valAx>
        <c:axId val="1705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79"/>
        <c:crossesAt val="0"/>
        <c:crossBetween val="midCat"/>
      </c:valAx>
      <c:valAx>
        <c:axId val="1008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8196"/>
        <c:axId val="30444050"/>
      </c:scatterChart>
      <c:valAx>
        <c:axId val="1671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50"/>
        <c:crossesAt val="0"/>
        <c:crossBetween val="midCat"/>
      </c:valAx>
      <c:valAx>
        <c:axId val="3044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4208"/>
        <c:axId val="83277967"/>
      </c:scatterChart>
      <c:valAx>
        <c:axId val="5946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67"/>
        <c:crossesAt val="0"/>
        <c:crossBetween val="midCat"/>
      </c:valAx>
      <c:valAx>
        <c:axId val="8327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