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115864"/>
        <c:axId val="58771881"/>
      </c:scatterChart>
      <c:valAx>
        <c:axId val="21115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881"/>
        <c:crossesAt val="0"/>
        <c:crossBetween val="midCat"/>
      </c:valAx>
      <c:valAx>
        <c:axId val="58771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3305"/>
        <c:axId val="12100707"/>
      </c:scatterChart>
      <c:valAx>
        <c:axId val="3603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707"/>
        <c:crossesAt val="0"/>
        <c:crossBetween val="midCat"/>
      </c:valAx>
      <c:valAx>
        <c:axId val="1210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26829"/>
        <c:axId val="6434126"/>
      </c:scatterChart>
      <c:valAx>
        <c:axId val="582268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6"/>
        <c:crossesAt val="0"/>
        <c:crossBetween val="midCat"/>
      </c:valAx>
      <c:valAx>
        <c:axId val="643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5577"/>
        <c:axId val="35186667"/>
      </c:scatterChart>
      <c:valAx>
        <c:axId val="42625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67"/>
        <c:crossesAt val="0"/>
        <c:crossBetween val="midCat"/>
      </c:valAx>
      <c:valAx>
        <c:axId val="3518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9296"/>
        <c:axId val="4102441"/>
      </c:scatterChart>
      <c:valAx>
        <c:axId val="265492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41"/>
        <c:crossesAt val="0"/>
        <c:crossBetween val="midCat"/>
      </c:valAx>
      <c:valAx>
        <c:axId val="4102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1568"/>
        <c:axId val="51414520"/>
      </c:scatterChart>
      <c:valAx>
        <c:axId val="81721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520"/>
        <c:crossesAt val="0"/>
        <c:crossBetween val="midCat"/>
      </c:valAx>
      <c:valAx>
        <c:axId val="5141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1880"/>
        <c:axId val="46768733"/>
      </c:scatterChart>
      <c:valAx>
        <c:axId val="95921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733"/>
        <c:crossesAt val="0"/>
        <c:crossBetween val="midCat"/>
      </c:valAx>
      <c:valAx>
        <c:axId val="46768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80128"/>
        <c:axId val="40642325"/>
      </c:scatterChart>
      <c:valAx>
        <c:axId val="938801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325"/>
        <c:crossesAt val="0"/>
        <c:crossBetween val="midCat"/>
      </c:valAx>
      <c:valAx>
        <c:axId val="4064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4429"/>
        <c:axId val="78865215"/>
      </c:scatterChart>
      <c:valAx>
        <c:axId val="444744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215"/>
        <c:crossesAt val="0"/>
        <c:crossBetween val="midCat"/>
      </c:valAx>
      <c:valAx>
        <c:axId val="7886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2331"/>
        <c:axId val="75856227"/>
      </c:scatterChart>
      <c:valAx>
        <c:axId val="14952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27"/>
        <c:crossesAt val="0"/>
        <c:crossBetween val="midCat"/>
      </c:valAx>
      <c:valAx>
        <c:axId val="7585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834"/>
        <c:axId val="10500992"/>
      </c:scatterChart>
      <c:valAx>
        <c:axId val="7007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92"/>
        <c:crossesAt val="0"/>
        <c:crossBetween val="midCat"/>
      </c:valAx>
      <c:valAx>
        <c:axId val="1050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198629"/>
        <c:axId val="47188788"/>
      </c:scatterChart>
      <c:valAx>
        <c:axId val="331986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788"/>
        <c:crossesAt val="0"/>
        <c:crossBetween val="midCat"/>
      </c:valAx>
      <c:valAx>
        <c:axId val="4718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