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40976"/>
        <c:axId val="92908762"/>
      </c:scatterChart>
      <c:valAx>
        <c:axId val="88540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762"/>
        <c:crossesAt val="0"/>
        <c:crossBetween val="midCat"/>
      </c:valAx>
      <c:valAx>
        <c:axId val="9290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8978"/>
        <c:axId val="71275381"/>
      </c:scatterChart>
      <c:valAx>
        <c:axId val="745489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81"/>
        <c:crossesAt val="0"/>
        <c:crossBetween val="midCat"/>
      </c:valAx>
      <c:valAx>
        <c:axId val="7127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0252"/>
        <c:axId val="86450739"/>
      </c:scatterChart>
      <c:valAx>
        <c:axId val="69030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739"/>
        <c:crossesAt val="0"/>
        <c:crossBetween val="midCat"/>
      </c:valAx>
      <c:valAx>
        <c:axId val="8645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03691"/>
        <c:axId val="49041593"/>
      </c:scatterChart>
      <c:valAx>
        <c:axId val="55703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93"/>
        <c:crossesAt val="0"/>
        <c:crossBetween val="midCat"/>
      </c:valAx>
      <c:valAx>
        <c:axId val="4904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5648"/>
        <c:axId val="26033167"/>
      </c:scatterChart>
      <c:valAx>
        <c:axId val="60965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67"/>
        <c:crossesAt val="0"/>
        <c:crossBetween val="midCat"/>
      </c:valAx>
      <c:valAx>
        <c:axId val="26033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53313"/>
        <c:axId val="9740982"/>
      </c:scatterChart>
      <c:valAx>
        <c:axId val="78753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2"/>
        <c:crossesAt val="0"/>
        <c:crossBetween val="midCat"/>
      </c:valAx>
      <c:valAx>
        <c:axId val="974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2754"/>
        <c:axId val="36553046"/>
      </c:scatterChart>
      <c:valAx>
        <c:axId val="8162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046"/>
        <c:crossesAt val="0"/>
        <c:crossBetween val="midCat"/>
      </c:valAx>
      <c:valAx>
        <c:axId val="3655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4441"/>
        <c:axId val="38419645"/>
      </c:scatterChart>
      <c:valAx>
        <c:axId val="333444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645"/>
        <c:crossesAt val="0"/>
        <c:crossBetween val="midCat"/>
      </c:valAx>
      <c:valAx>
        <c:axId val="3841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3514"/>
        <c:axId val="81796911"/>
      </c:scatterChart>
      <c:valAx>
        <c:axId val="238935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911"/>
        <c:crossesAt val="0"/>
        <c:crossBetween val="midCat"/>
      </c:valAx>
      <c:valAx>
        <c:axId val="81796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3662"/>
        <c:axId val="2689036"/>
      </c:scatterChart>
      <c:valAx>
        <c:axId val="23363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36"/>
        <c:crossesAt val="0"/>
        <c:crossBetween val="midCat"/>
      </c:valAx>
      <c:valAx>
        <c:axId val="268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1070"/>
        <c:axId val="97690406"/>
      </c:scatterChart>
      <c:valAx>
        <c:axId val="83751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406"/>
        <c:crossesAt val="0"/>
        <c:crossBetween val="midCat"/>
      </c:valAx>
      <c:valAx>
        <c:axId val="9769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87038"/>
        <c:axId val="75324843"/>
      </c:scatterChart>
      <c:valAx>
        <c:axId val="59287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43"/>
        <c:crossesAt val="0"/>
        <c:crossBetween val="midCat"/>
      </c:valAx>
      <c:valAx>
        <c:axId val="7532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