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963101"/>
        <c:axId val="3306394"/>
      </c:scatterChart>
      <c:valAx>
        <c:axId val="569631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6394"/>
        <c:crossesAt val="0"/>
        <c:crossBetween val="midCat"/>
      </c:valAx>
      <c:valAx>
        <c:axId val="33063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631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