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04211"/>
        <c:axId val="77382848"/>
      </c:barChart>
      <c:catAx>
        <c:axId val="519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848"/>
        <c:auto val="1"/>
        <c:lblAlgn val="ctr"/>
        <c:lblOffset val="100"/>
        <c:noMultiLvlLbl val="0"/>
      </c:catAx>
      <c:valAx>
        <c:axId val="773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24137"/>
        <c:axId val="89458731"/>
      </c:barChart>
      <c:catAx>
        <c:axId val="779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731"/>
        <c:auto val="1"/>
        <c:lblAlgn val="ctr"/>
        <c:lblOffset val="100"/>
        <c:noMultiLvlLbl val="0"/>
      </c:catAx>
      <c:valAx>
        <c:axId val="894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65868"/>
        <c:axId val="8257770"/>
      </c:barChart>
      <c:catAx>
        <c:axId val="3856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70"/>
        <c:auto val="1"/>
        <c:lblAlgn val="ctr"/>
        <c:lblOffset val="100"/>
        <c:noMultiLvlLbl val="0"/>
      </c:catAx>
      <c:valAx>
        <c:axId val="82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06659"/>
        <c:axId val="42614260"/>
      </c:barChart>
      <c:catAx>
        <c:axId val="146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260"/>
        <c:auto val="1"/>
        <c:lblAlgn val="ctr"/>
        <c:lblOffset val="100"/>
        <c:noMultiLvlLbl val="0"/>
      </c:catAx>
      <c:valAx>
        <c:axId val="426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43263"/>
        <c:axId val="21837710"/>
      </c:barChart>
      <c:catAx>
        <c:axId val="390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710"/>
        <c:auto val="1"/>
        <c:lblAlgn val="ctr"/>
        <c:lblOffset val="100"/>
        <c:noMultiLvlLbl val="0"/>
      </c:catAx>
      <c:valAx>
        <c:axId val="218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44918"/>
        <c:axId val="26689732"/>
      </c:barChart>
      <c:catAx>
        <c:axId val="1164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732"/>
        <c:auto val="1"/>
        <c:lblAlgn val="ctr"/>
        <c:lblOffset val="100"/>
        <c:noMultiLvlLbl val="0"/>
      </c:catAx>
      <c:valAx>
        <c:axId val="266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273"/>
        <c:axId val="97946329"/>
      </c:barChart>
      <c:catAx>
        <c:axId val="10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329"/>
        <c:auto val="1"/>
        <c:lblAlgn val="ctr"/>
        <c:lblOffset val="100"/>
        <c:noMultiLvlLbl val="0"/>
      </c:catAx>
      <c:valAx>
        <c:axId val="979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4993"/>
        <c:axId val="13163102"/>
      </c:barChart>
      <c:catAx>
        <c:axId val="277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102"/>
        <c:auto val="1"/>
        <c:lblAlgn val="ctr"/>
        <c:lblOffset val="100"/>
        <c:noMultiLvlLbl val="0"/>
      </c:catAx>
      <c:valAx>
        <c:axId val="131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80346"/>
        <c:axId val="72092004"/>
      </c:barChart>
      <c:catAx>
        <c:axId val="7178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004"/>
        <c:auto val="1"/>
        <c:lblAlgn val="ctr"/>
        <c:lblOffset val="100"/>
        <c:noMultiLvlLbl val="0"/>
      </c:catAx>
      <c:valAx>
        <c:axId val="720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6707"/>
        <c:axId val="28790903"/>
      </c:barChart>
      <c:catAx>
        <c:axId val="6915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903"/>
        <c:auto val="1"/>
        <c:lblAlgn val="ctr"/>
        <c:lblOffset val="100"/>
        <c:noMultiLvlLbl val="0"/>
      </c:catAx>
      <c:valAx>
        <c:axId val="2879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90507"/>
        <c:axId val="71064580"/>
      </c:barChart>
      <c:catAx>
        <c:axId val="3579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580"/>
        <c:auto val="1"/>
        <c:lblAlgn val="ctr"/>
        <c:lblOffset val="100"/>
        <c:noMultiLvlLbl val="0"/>
      </c:catAx>
      <c:valAx>
        <c:axId val="710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5263"/>
        <c:axId val="16501241"/>
      </c:barChart>
      <c:catAx>
        <c:axId val="870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241"/>
        <c:auto val="1"/>
        <c:lblAlgn val="ctr"/>
        <c:lblOffset val="100"/>
        <c:noMultiLvlLbl val="0"/>
      </c:catAx>
      <c:valAx>
        <c:axId val="165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54724"/>
        <c:axId val="38892006"/>
      </c:barChart>
      <c:catAx>
        <c:axId val="481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006"/>
        <c:auto val="1"/>
        <c:lblAlgn val="ctr"/>
        <c:lblOffset val="100"/>
        <c:noMultiLvlLbl val="0"/>
      </c:catAx>
      <c:valAx>
        <c:axId val="388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04612"/>
        <c:axId val="24359422"/>
      </c:barChart>
      <c:catAx>
        <c:axId val="919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422"/>
        <c:auto val="1"/>
        <c:lblAlgn val="ctr"/>
        <c:lblOffset val="100"/>
        <c:noMultiLvlLbl val="0"/>
      </c:catAx>
      <c:valAx>
        <c:axId val="243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81102"/>
        <c:axId val="41861561"/>
      </c:barChart>
      <c:catAx>
        <c:axId val="286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61"/>
        <c:auto val="1"/>
        <c:lblAlgn val="ctr"/>
        <c:lblOffset val="100"/>
        <c:noMultiLvlLbl val="0"/>
      </c:catAx>
      <c:valAx>
        <c:axId val="418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41809"/>
        <c:axId val="62331767"/>
      </c:barChart>
      <c:catAx>
        <c:axId val="7404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767"/>
        <c:auto val="1"/>
        <c:lblAlgn val="ctr"/>
        <c:lblOffset val="100"/>
        <c:noMultiLvlLbl val="0"/>
      </c:catAx>
      <c:valAx>
        <c:axId val="623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4843"/>
        <c:axId val="60738434"/>
      </c:barChart>
      <c:catAx>
        <c:axId val="838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434"/>
        <c:auto val="1"/>
        <c:lblAlgn val="ctr"/>
        <c:lblOffset val="100"/>
        <c:noMultiLvlLbl val="0"/>
      </c:catAx>
      <c:valAx>
        <c:axId val="607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56940"/>
        <c:axId val="49149814"/>
      </c:barChart>
      <c:catAx>
        <c:axId val="4185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814"/>
        <c:auto val="1"/>
        <c:lblAlgn val="ctr"/>
        <c:lblOffset val="100"/>
        <c:noMultiLvlLbl val="0"/>
      </c:catAx>
      <c:valAx>
        <c:axId val="491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