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17342"/>
        <c:axId val="50135958"/>
      </c:scatterChart>
      <c:valAx>
        <c:axId val="90117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958"/>
        <c:crossesAt val="0"/>
        <c:crossBetween val="midCat"/>
      </c:valAx>
      <c:valAx>
        <c:axId val="50135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0875"/>
        <c:axId val="71887020"/>
      </c:scatterChart>
      <c:valAx>
        <c:axId val="2710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020"/>
        <c:crossesAt val="0"/>
        <c:crossBetween val="midCat"/>
      </c:valAx>
      <c:valAx>
        <c:axId val="71887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37209"/>
        <c:axId val="66249605"/>
      </c:scatterChart>
      <c:valAx>
        <c:axId val="34637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605"/>
        <c:crossesAt val="0"/>
        <c:crossBetween val="midCat"/>
      </c:valAx>
      <c:valAx>
        <c:axId val="66249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89687"/>
        <c:axId val="42124547"/>
      </c:scatterChart>
      <c:valAx>
        <c:axId val="41489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547"/>
        <c:crossesAt val="0"/>
        <c:crossBetween val="midCat"/>
      </c:valAx>
      <c:valAx>
        <c:axId val="42124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