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968463"/>
        <c:axId val="46418661"/>
      </c:scatterChart>
      <c:valAx>
        <c:axId val="709684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661"/>
        <c:crossesAt val="0"/>
        <c:crossBetween val="midCat"/>
        <c:majorUnit val="1"/>
      </c:valAx>
      <c:valAx>
        <c:axId val="4641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4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