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42463"/>
        <c:axId val="54646549"/>
      </c:scatterChart>
      <c:valAx>
        <c:axId val="1024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549"/>
        <c:crossesAt val="0"/>
        <c:crossBetween val="midCat"/>
      </c:valAx>
      <c:valAx>
        <c:axId val="5464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4276"/>
        <c:axId val="99298105"/>
      </c:scatterChart>
      <c:valAx>
        <c:axId val="9817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105"/>
        <c:crossesAt val="0"/>
        <c:crossBetween val="midCat"/>
      </c:valAx>
      <c:valAx>
        <c:axId val="9929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05290"/>
        <c:axId val="4189968"/>
      </c:scatterChart>
      <c:valAx>
        <c:axId val="2420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68"/>
        <c:crossesAt val="0"/>
        <c:crossBetween val="midCat"/>
      </c:valAx>
      <c:valAx>
        <c:axId val="418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24355"/>
        <c:axId val="29636825"/>
      </c:scatterChart>
      <c:valAx>
        <c:axId val="1332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825"/>
        <c:crossesAt val="0"/>
        <c:crossBetween val="midCat"/>
      </c:valAx>
      <c:valAx>
        <c:axId val="2963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