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85089"/>
        <c:axId val="51023508"/>
      </c:barChart>
      <c:catAx>
        <c:axId val="1578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508"/>
        <c:auto val="1"/>
        <c:lblAlgn val="ctr"/>
        <c:lblOffset val="100"/>
        <c:noMultiLvlLbl val="0"/>
      </c:catAx>
      <c:valAx>
        <c:axId val="510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75085"/>
        <c:axId val="72398858"/>
      </c:barChart>
      <c:catAx>
        <c:axId val="531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858"/>
        <c:auto val="1"/>
        <c:lblAlgn val="ctr"/>
        <c:lblOffset val="100"/>
        <c:noMultiLvlLbl val="0"/>
      </c:catAx>
      <c:valAx>
        <c:axId val="723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3450"/>
        <c:axId val="97351556"/>
      </c:barChart>
      <c:catAx>
        <c:axId val="55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556"/>
        <c:auto val="1"/>
        <c:lblAlgn val="ctr"/>
        <c:lblOffset val="100"/>
        <c:noMultiLvlLbl val="0"/>
      </c:catAx>
      <c:valAx>
        <c:axId val="973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83197"/>
        <c:axId val="91520361"/>
      </c:barChart>
      <c:catAx>
        <c:axId val="4598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361"/>
        <c:auto val="1"/>
        <c:lblAlgn val="ctr"/>
        <c:lblOffset val="100"/>
        <c:noMultiLvlLbl val="0"/>
      </c:catAx>
      <c:valAx>
        <c:axId val="915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78932"/>
        <c:axId val="39601027"/>
      </c:barChart>
      <c:catAx>
        <c:axId val="4967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027"/>
        <c:auto val="1"/>
        <c:lblAlgn val="ctr"/>
        <c:lblOffset val="100"/>
        <c:noMultiLvlLbl val="0"/>
      </c:catAx>
      <c:valAx>
        <c:axId val="396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56660"/>
        <c:axId val="64571064"/>
      </c:barChart>
      <c:catAx>
        <c:axId val="6185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064"/>
        <c:auto val="1"/>
        <c:lblAlgn val="ctr"/>
        <c:lblOffset val="100"/>
        <c:noMultiLvlLbl val="0"/>
      </c:catAx>
      <c:valAx>
        <c:axId val="645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5200"/>
        <c:axId val="59404793"/>
      </c:barChart>
      <c:catAx>
        <c:axId val="895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793"/>
        <c:auto val="1"/>
        <c:lblAlgn val="ctr"/>
        <c:lblOffset val="100"/>
        <c:noMultiLvlLbl val="0"/>
      </c:catAx>
      <c:valAx>
        <c:axId val="594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88731"/>
        <c:axId val="59363662"/>
      </c:barChart>
      <c:catAx>
        <c:axId val="7178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662"/>
        <c:auto val="1"/>
        <c:lblAlgn val="ctr"/>
        <c:lblOffset val="100"/>
        <c:noMultiLvlLbl val="0"/>
      </c:catAx>
      <c:valAx>
        <c:axId val="593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27305"/>
        <c:axId val="24216378"/>
      </c:barChart>
      <c:catAx>
        <c:axId val="3482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378"/>
        <c:auto val="1"/>
        <c:lblAlgn val="ctr"/>
        <c:lblOffset val="100"/>
        <c:noMultiLvlLbl val="0"/>
      </c:catAx>
      <c:valAx>
        <c:axId val="242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61590"/>
        <c:axId val="23181336"/>
      </c:barChart>
      <c:catAx>
        <c:axId val="925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336"/>
        <c:auto val="1"/>
        <c:lblAlgn val="ctr"/>
        <c:lblOffset val="100"/>
        <c:noMultiLvlLbl val="0"/>
      </c:catAx>
      <c:valAx>
        <c:axId val="231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94088"/>
        <c:axId val="89670981"/>
      </c:barChart>
      <c:catAx>
        <c:axId val="1039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981"/>
        <c:auto val="1"/>
        <c:lblAlgn val="ctr"/>
        <c:lblOffset val="100"/>
        <c:noMultiLvlLbl val="0"/>
      </c:catAx>
      <c:valAx>
        <c:axId val="896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92589"/>
        <c:axId val="92020799"/>
      </c:barChart>
      <c:catAx>
        <c:axId val="1929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799"/>
        <c:auto val="1"/>
        <c:lblAlgn val="ctr"/>
        <c:lblOffset val="100"/>
        <c:noMultiLvlLbl val="0"/>
      </c:catAx>
      <c:valAx>
        <c:axId val="920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00467"/>
        <c:axId val="9851154"/>
      </c:barChart>
      <c:catAx>
        <c:axId val="6170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54"/>
        <c:auto val="1"/>
        <c:lblAlgn val="ctr"/>
        <c:lblOffset val="100"/>
        <c:noMultiLvlLbl val="0"/>
      </c:catAx>
      <c:valAx>
        <c:axId val="98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54338"/>
        <c:axId val="55039936"/>
      </c:barChart>
      <c:catAx>
        <c:axId val="487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936"/>
        <c:auto val="1"/>
        <c:lblAlgn val="ctr"/>
        <c:lblOffset val="100"/>
        <c:noMultiLvlLbl val="0"/>
      </c:catAx>
      <c:valAx>
        <c:axId val="550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17215"/>
        <c:axId val="75207193"/>
      </c:barChart>
      <c:catAx>
        <c:axId val="197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193"/>
        <c:auto val="1"/>
        <c:lblAlgn val="ctr"/>
        <c:lblOffset val="100"/>
        <c:noMultiLvlLbl val="0"/>
      </c:catAx>
      <c:valAx>
        <c:axId val="752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08230"/>
        <c:axId val="67420329"/>
      </c:barChart>
      <c:catAx>
        <c:axId val="531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329"/>
        <c:auto val="1"/>
        <c:lblAlgn val="ctr"/>
        <c:lblOffset val="100"/>
        <c:noMultiLvlLbl val="0"/>
      </c:catAx>
      <c:valAx>
        <c:axId val="674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48837"/>
        <c:axId val="68961087"/>
      </c:barChart>
      <c:catAx>
        <c:axId val="534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087"/>
        <c:auto val="1"/>
        <c:lblAlgn val="ctr"/>
        <c:lblOffset val="100"/>
        <c:noMultiLvlLbl val="0"/>
      </c:catAx>
      <c:valAx>
        <c:axId val="689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65906"/>
        <c:axId val="74512690"/>
      </c:barChart>
      <c:catAx>
        <c:axId val="8546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690"/>
        <c:auto val="1"/>
        <c:lblAlgn val="ctr"/>
        <c:lblOffset val="100"/>
        <c:noMultiLvlLbl val="0"/>
      </c:catAx>
      <c:valAx>
        <c:axId val="745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