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61432"/>
        <c:axId val="85846302"/>
      </c:scatterChart>
      <c:valAx>
        <c:axId val="7566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302"/>
        <c:crossesAt val="0"/>
        <c:crossBetween val="midCat"/>
      </c:valAx>
      <c:valAx>
        <c:axId val="8584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38163"/>
        <c:axId val="64563444"/>
      </c:scatterChart>
      <c:valAx>
        <c:axId val="4063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44"/>
        <c:crossesAt val="0"/>
        <c:crossBetween val="midCat"/>
      </c:valAx>
      <c:valAx>
        <c:axId val="6456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4165"/>
        <c:axId val="9559691"/>
      </c:scatterChart>
      <c:valAx>
        <c:axId val="7168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91"/>
        <c:crossesAt val="0"/>
        <c:crossBetween val="midCat"/>
      </c:valAx>
      <c:valAx>
        <c:axId val="955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25843"/>
        <c:axId val="83165547"/>
      </c:scatterChart>
      <c:valAx>
        <c:axId val="3612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547"/>
        <c:crossesAt val="0"/>
        <c:crossBetween val="midCat"/>
      </c:valAx>
      <c:valAx>
        <c:axId val="8316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