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29054"/>
        <c:axId val="60568689"/>
      </c:barChart>
      <c:catAx>
        <c:axId val="8322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689"/>
        <c:auto val="1"/>
        <c:lblAlgn val="ctr"/>
        <c:lblOffset val="100"/>
        <c:noMultiLvlLbl val="0"/>
      </c:catAx>
      <c:valAx>
        <c:axId val="6056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27282"/>
        <c:axId val="98409102"/>
      </c:barChart>
      <c:catAx>
        <c:axId val="3562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102"/>
        <c:auto val="1"/>
        <c:lblAlgn val="ctr"/>
        <c:lblOffset val="100"/>
        <c:noMultiLvlLbl val="0"/>
      </c:catAx>
      <c:valAx>
        <c:axId val="9840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06973"/>
        <c:axId val="94936816"/>
      </c:barChart>
      <c:catAx>
        <c:axId val="8950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816"/>
        <c:auto val="1"/>
        <c:lblAlgn val="ctr"/>
        <c:lblOffset val="100"/>
        <c:noMultiLvlLbl val="0"/>
      </c:catAx>
      <c:valAx>
        <c:axId val="9493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9"/>
        <c:axId val="43029181"/>
      </c:barChart>
      <c:catAx>
        <c:axId val="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181"/>
        <c:auto val="1"/>
        <c:lblAlgn val="ctr"/>
        <c:lblOffset val="100"/>
        <c:noMultiLvlLbl val="0"/>
      </c:catAx>
      <c:valAx>
        <c:axId val="4302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44347"/>
        <c:axId val="16117331"/>
      </c:barChart>
      <c:catAx>
        <c:axId val="3124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331"/>
        <c:auto val="1"/>
        <c:lblAlgn val="ctr"/>
        <c:lblOffset val="100"/>
        <c:noMultiLvlLbl val="0"/>
      </c:catAx>
      <c:valAx>
        <c:axId val="1611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11658"/>
        <c:axId val="6071441"/>
      </c:barChart>
      <c:catAx>
        <c:axId val="9281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41"/>
        <c:auto val="1"/>
        <c:lblAlgn val="ctr"/>
        <c:lblOffset val="100"/>
        <c:noMultiLvlLbl val="0"/>
      </c:catAx>
      <c:valAx>
        <c:axId val="607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45475"/>
        <c:axId val="84676008"/>
      </c:barChart>
      <c:catAx>
        <c:axId val="3814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008"/>
        <c:auto val="1"/>
        <c:lblAlgn val="ctr"/>
        <c:lblOffset val="100"/>
        <c:noMultiLvlLbl val="0"/>
      </c:catAx>
      <c:valAx>
        <c:axId val="8467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34320"/>
        <c:axId val="83519514"/>
      </c:barChart>
      <c:catAx>
        <c:axId val="6173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514"/>
        <c:auto val="1"/>
        <c:lblAlgn val="ctr"/>
        <c:lblOffset val="100"/>
        <c:noMultiLvlLbl val="0"/>
      </c:catAx>
      <c:valAx>
        <c:axId val="8351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8562"/>
        <c:axId val="8974013"/>
      </c:barChart>
      <c:catAx>
        <c:axId val="608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13"/>
        <c:auto val="1"/>
        <c:lblAlgn val="ctr"/>
        <c:lblOffset val="100"/>
        <c:noMultiLvlLbl val="0"/>
      </c:catAx>
      <c:valAx>
        <c:axId val="897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05845"/>
        <c:axId val="65587741"/>
      </c:barChart>
      <c:catAx>
        <c:axId val="2950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741"/>
        <c:auto val="1"/>
        <c:lblAlgn val="ctr"/>
        <c:lblOffset val="100"/>
        <c:noMultiLvlLbl val="0"/>
      </c:catAx>
      <c:valAx>
        <c:axId val="6558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08540"/>
        <c:axId val="82360500"/>
      </c:barChart>
      <c:catAx>
        <c:axId val="8860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500"/>
        <c:auto val="1"/>
        <c:lblAlgn val="ctr"/>
        <c:lblOffset val="100"/>
        <c:noMultiLvlLbl val="0"/>
      </c:catAx>
      <c:valAx>
        <c:axId val="8236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4881"/>
        <c:axId val="58234400"/>
      </c:barChart>
      <c:catAx>
        <c:axId val="542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400"/>
        <c:auto val="1"/>
        <c:lblAlgn val="ctr"/>
        <c:lblOffset val="100"/>
        <c:noMultiLvlLbl val="0"/>
      </c:catAx>
      <c:valAx>
        <c:axId val="5823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54743"/>
        <c:axId val="27469053"/>
      </c:barChart>
      <c:catAx>
        <c:axId val="7595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053"/>
        <c:auto val="1"/>
        <c:lblAlgn val="ctr"/>
        <c:lblOffset val="100"/>
        <c:noMultiLvlLbl val="0"/>
      </c:catAx>
      <c:valAx>
        <c:axId val="2746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21192"/>
        <c:axId val="663506"/>
      </c:barChart>
      <c:catAx>
        <c:axId val="4152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6"/>
        <c:auto val="1"/>
        <c:lblAlgn val="ctr"/>
        <c:lblOffset val="100"/>
        <c:noMultiLvlLbl val="0"/>
      </c:catAx>
      <c:valAx>
        <c:axId val="66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32674"/>
        <c:axId val="53170857"/>
      </c:barChart>
      <c:catAx>
        <c:axId val="7323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857"/>
        <c:auto val="1"/>
        <c:lblAlgn val="ctr"/>
        <c:lblOffset val="100"/>
        <c:noMultiLvlLbl val="0"/>
      </c:catAx>
      <c:valAx>
        <c:axId val="5317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8556"/>
        <c:axId val="74568938"/>
      </c:barChart>
      <c:catAx>
        <c:axId val="790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938"/>
        <c:auto val="1"/>
        <c:lblAlgn val="ctr"/>
        <c:lblOffset val="100"/>
        <c:noMultiLvlLbl val="0"/>
      </c:catAx>
      <c:valAx>
        <c:axId val="7456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22233"/>
        <c:axId val="71077980"/>
      </c:barChart>
      <c:catAx>
        <c:axId val="6872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980"/>
        <c:auto val="1"/>
        <c:lblAlgn val="ctr"/>
        <c:lblOffset val="100"/>
        <c:noMultiLvlLbl val="0"/>
      </c:catAx>
      <c:valAx>
        <c:axId val="7107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4598"/>
        <c:axId val="36248089"/>
      </c:barChart>
      <c:catAx>
        <c:axId val="983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089"/>
        <c:auto val="1"/>
        <c:lblAlgn val="ctr"/>
        <c:lblOffset val="100"/>
        <c:noMultiLvlLbl val="0"/>
      </c:catAx>
      <c:valAx>
        <c:axId val="3624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